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baco_completo" sheetId="1" state="visible" r:id="rId2"/>
    <sheet name="Dado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/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Symbol"/>
      <family val="1"/>
      <charset val="2"/>
    </font>
    <font>
      <b val="true"/>
      <vertAlign val="subscript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90988080164"/>
          <c:y val="0.0344043022614451"/>
          <c:w val="0.861939483910405"/>
          <c:h val="0.953530060672918"/>
        </c:manualLayout>
      </c:layout>
      <c:scatterChart>
        <c:scatterStyle val="line"/>
        <c:varyColors val="0"/>
        <c:ser>
          <c:idx val="0"/>
          <c:order val="0"/>
          <c:tx>
            <c:strRef>
              <c:f>Dados!$B$1</c:f>
              <c:strCache>
                <c:ptCount val="1"/>
                <c:pt idx="0">
                  <c:v>0.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B$2:$B$2002</c:f>
              <c:numCache>
                <c:formatCode>General</c:formatCode>
                <c:ptCount val="2001"/>
                <c:pt idx="0">
                  <c:v>227.29</c:v>
                </c:pt>
                <c:pt idx="1">
                  <c:v>227.29</c:v>
                </c:pt>
                <c:pt idx="2">
                  <c:v>227.29</c:v>
                </c:pt>
                <c:pt idx="3">
                  <c:v>227.29</c:v>
                </c:pt>
                <c:pt idx="4">
                  <c:v>227.29</c:v>
                </c:pt>
                <c:pt idx="5">
                  <c:v>227.29</c:v>
                </c:pt>
                <c:pt idx="6">
                  <c:v>227.29</c:v>
                </c:pt>
                <c:pt idx="7">
                  <c:v>227.29</c:v>
                </c:pt>
                <c:pt idx="8">
                  <c:v>227.29</c:v>
                </c:pt>
                <c:pt idx="9">
                  <c:v>227.29</c:v>
                </c:pt>
                <c:pt idx="10">
                  <c:v>227.28</c:v>
                </c:pt>
                <c:pt idx="11">
                  <c:v>227.28</c:v>
                </c:pt>
                <c:pt idx="12">
                  <c:v>227.28</c:v>
                </c:pt>
                <c:pt idx="13">
                  <c:v>227.28</c:v>
                </c:pt>
                <c:pt idx="14">
                  <c:v>227.28</c:v>
                </c:pt>
                <c:pt idx="15">
                  <c:v>227.28</c:v>
                </c:pt>
                <c:pt idx="16">
                  <c:v>227.28</c:v>
                </c:pt>
                <c:pt idx="17">
                  <c:v>227.28</c:v>
                </c:pt>
                <c:pt idx="18">
                  <c:v>227.28</c:v>
                </c:pt>
                <c:pt idx="19">
                  <c:v>227.28</c:v>
                </c:pt>
                <c:pt idx="20">
                  <c:v>227.28</c:v>
                </c:pt>
                <c:pt idx="21">
                  <c:v>227.27</c:v>
                </c:pt>
                <c:pt idx="22">
                  <c:v>227.27</c:v>
                </c:pt>
                <c:pt idx="23">
                  <c:v>227.27</c:v>
                </c:pt>
                <c:pt idx="24">
                  <c:v>227.27</c:v>
                </c:pt>
                <c:pt idx="25">
                  <c:v>227.27</c:v>
                </c:pt>
                <c:pt idx="26">
                  <c:v>227.27</c:v>
                </c:pt>
                <c:pt idx="27">
                  <c:v>227.27</c:v>
                </c:pt>
                <c:pt idx="28">
                  <c:v>227.26</c:v>
                </c:pt>
                <c:pt idx="29">
                  <c:v>227.26</c:v>
                </c:pt>
                <c:pt idx="30">
                  <c:v>227.26</c:v>
                </c:pt>
                <c:pt idx="31">
                  <c:v>227.26</c:v>
                </c:pt>
                <c:pt idx="32">
                  <c:v>227.26</c:v>
                </c:pt>
                <c:pt idx="33">
                  <c:v>227.26</c:v>
                </c:pt>
                <c:pt idx="34">
                  <c:v>227.25</c:v>
                </c:pt>
                <c:pt idx="35">
                  <c:v>227.25</c:v>
                </c:pt>
                <c:pt idx="36">
                  <c:v>227.25</c:v>
                </c:pt>
                <c:pt idx="37">
                  <c:v>227.25</c:v>
                </c:pt>
                <c:pt idx="38">
                  <c:v>227.25</c:v>
                </c:pt>
                <c:pt idx="39">
                  <c:v>227.24</c:v>
                </c:pt>
                <c:pt idx="40">
                  <c:v>227.24</c:v>
                </c:pt>
                <c:pt idx="41">
                  <c:v>227.24</c:v>
                </c:pt>
                <c:pt idx="42">
                  <c:v>227.24</c:v>
                </c:pt>
                <c:pt idx="43">
                  <c:v>227.23</c:v>
                </c:pt>
                <c:pt idx="44">
                  <c:v>227.23</c:v>
                </c:pt>
                <c:pt idx="45">
                  <c:v>227.23</c:v>
                </c:pt>
                <c:pt idx="46">
                  <c:v>227.23</c:v>
                </c:pt>
                <c:pt idx="47">
                  <c:v>227.22</c:v>
                </c:pt>
                <c:pt idx="48">
                  <c:v>227.22</c:v>
                </c:pt>
                <c:pt idx="49">
                  <c:v>227.22</c:v>
                </c:pt>
                <c:pt idx="50">
                  <c:v>227.21</c:v>
                </c:pt>
                <c:pt idx="51">
                  <c:v>227.21</c:v>
                </c:pt>
                <c:pt idx="52">
                  <c:v>227.21</c:v>
                </c:pt>
                <c:pt idx="53">
                  <c:v>227.21</c:v>
                </c:pt>
                <c:pt idx="54">
                  <c:v>227.2</c:v>
                </c:pt>
                <c:pt idx="55">
                  <c:v>227.2</c:v>
                </c:pt>
                <c:pt idx="56">
                  <c:v>227.2</c:v>
                </c:pt>
                <c:pt idx="57">
                  <c:v>227.19</c:v>
                </c:pt>
                <c:pt idx="58">
                  <c:v>227.19</c:v>
                </c:pt>
                <c:pt idx="59">
                  <c:v>227.19</c:v>
                </c:pt>
                <c:pt idx="60">
                  <c:v>227.18</c:v>
                </c:pt>
                <c:pt idx="61">
                  <c:v>227.18</c:v>
                </c:pt>
                <c:pt idx="62">
                  <c:v>227.17</c:v>
                </c:pt>
                <c:pt idx="63">
                  <c:v>227.17</c:v>
                </c:pt>
                <c:pt idx="64">
                  <c:v>227.17</c:v>
                </c:pt>
                <c:pt idx="65">
                  <c:v>227.16</c:v>
                </c:pt>
                <c:pt idx="66">
                  <c:v>227.16</c:v>
                </c:pt>
                <c:pt idx="67">
                  <c:v>227.16</c:v>
                </c:pt>
                <c:pt idx="68">
                  <c:v>227.15</c:v>
                </c:pt>
                <c:pt idx="69">
                  <c:v>227.15</c:v>
                </c:pt>
                <c:pt idx="70">
                  <c:v>227.14</c:v>
                </c:pt>
                <c:pt idx="71">
                  <c:v>227.14</c:v>
                </c:pt>
                <c:pt idx="72">
                  <c:v>227.13</c:v>
                </c:pt>
                <c:pt idx="73">
                  <c:v>227.13</c:v>
                </c:pt>
                <c:pt idx="74">
                  <c:v>227.13</c:v>
                </c:pt>
                <c:pt idx="75">
                  <c:v>227.12</c:v>
                </c:pt>
                <c:pt idx="76">
                  <c:v>227.12</c:v>
                </c:pt>
                <c:pt idx="77">
                  <c:v>227.11</c:v>
                </c:pt>
                <c:pt idx="78">
                  <c:v>227.11</c:v>
                </c:pt>
                <c:pt idx="79">
                  <c:v>227.1</c:v>
                </c:pt>
                <c:pt idx="80">
                  <c:v>227.1</c:v>
                </c:pt>
                <c:pt idx="81">
                  <c:v>227.09</c:v>
                </c:pt>
                <c:pt idx="82">
                  <c:v>227.09</c:v>
                </c:pt>
                <c:pt idx="83">
                  <c:v>227.08</c:v>
                </c:pt>
                <c:pt idx="84">
                  <c:v>227.08</c:v>
                </c:pt>
                <c:pt idx="85">
                  <c:v>227.07</c:v>
                </c:pt>
                <c:pt idx="86">
                  <c:v>227.07</c:v>
                </c:pt>
                <c:pt idx="87">
                  <c:v>227.06</c:v>
                </c:pt>
                <c:pt idx="88">
                  <c:v>227.06</c:v>
                </c:pt>
                <c:pt idx="89">
                  <c:v>227.05</c:v>
                </c:pt>
                <c:pt idx="90">
                  <c:v>227.05</c:v>
                </c:pt>
                <c:pt idx="91">
                  <c:v>227.04</c:v>
                </c:pt>
                <c:pt idx="92">
                  <c:v>227.04</c:v>
                </c:pt>
                <c:pt idx="93">
                  <c:v>227.03</c:v>
                </c:pt>
                <c:pt idx="94">
                  <c:v>227.03</c:v>
                </c:pt>
                <c:pt idx="95">
                  <c:v>227.02</c:v>
                </c:pt>
                <c:pt idx="96">
                  <c:v>227.01</c:v>
                </c:pt>
                <c:pt idx="97">
                  <c:v>227.01</c:v>
                </c:pt>
                <c:pt idx="98">
                  <c:v>227</c:v>
                </c:pt>
                <c:pt idx="99">
                  <c:v>227</c:v>
                </c:pt>
                <c:pt idx="100">
                  <c:v>226.99</c:v>
                </c:pt>
                <c:pt idx="101">
                  <c:v>226.99</c:v>
                </c:pt>
                <c:pt idx="102">
                  <c:v>226.98</c:v>
                </c:pt>
                <c:pt idx="103">
                  <c:v>226.97</c:v>
                </c:pt>
                <c:pt idx="104">
                  <c:v>226.97</c:v>
                </c:pt>
                <c:pt idx="105">
                  <c:v>226.96</c:v>
                </c:pt>
                <c:pt idx="106">
                  <c:v>226.95</c:v>
                </c:pt>
                <c:pt idx="107">
                  <c:v>226.95</c:v>
                </c:pt>
                <c:pt idx="108">
                  <c:v>226.94</c:v>
                </c:pt>
                <c:pt idx="109">
                  <c:v>226.94</c:v>
                </c:pt>
                <c:pt idx="110">
                  <c:v>226.93</c:v>
                </c:pt>
                <c:pt idx="111">
                  <c:v>226.92</c:v>
                </c:pt>
                <c:pt idx="112">
                  <c:v>226.92</c:v>
                </c:pt>
                <c:pt idx="113">
                  <c:v>226.91</c:v>
                </c:pt>
                <c:pt idx="114">
                  <c:v>226.9</c:v>
                </c:pt>
                <c:pt idx="115">
                  <c:v>226.89</c:v>
                </c:pt>
                <c:pt idx="116">
                  <c:v>226.89</c:v>
                </c:pt>
                <c:pt idx="117">
                  <c:v>226.88</c:v>
                </c:pt>
                <c:pt idx="118">
                  <c:v>226.87</c:v>
                </c:pt>
                <c:pt idx="119">
                  <c:v>226.87</c:v>
                </c:pt>
                <c:pt idx="120">
                  <c:v>226.86</c:v>
                </c:pt>
                <c:pt idx="121">
                  <c:v>226.85</c:v>
                </c:pt>
                <c:pt idx="122">
                  <c:v>226.84</c:v>
                </c:pt>
                <c:pt idx="123">
                  <c:v>226.84</c:v>
                </c:pt>
                <c:pt idx="124">
                  <c:v>226.83</c:v>
                </c:pt>
                <c:pt idx="125">
                  <c:v>226.82</c:v>
                </c:pt>
                <c:pt idx="126">
                  <c:v>226.81</c:v>
                </c:pt>
                <c:pt idx="127">
                  <c:v>226.81</c:v>
                </c:pt>
                <c:pt idx="128">
                  <c:v>226.8</c:v>
                </c:pt>
                <c:pt idx="129">
                  <c:v>226.79</c:v>
                </c:pt>
                <c:pt idx="130">
                  <c:v>226.78</c:v>
                </c:pt>
                <c:pt idx="131">
                  <c:v>226.78</c:v>
                </c:pt>
                <c:pt idx="132">
                  <c:v>226.77</c:v>
                </c:pt>
                <c:pt idx="133">
                  <c:v>226.76</c:v>
                </c:pt>
                <c:pt idx="134">
                  <c:v>226.75</c:v>
                </c:pt>
                <c:pt idx="135">
                  <c:v>226.74</c:v>
                </c:pt>
                <c:pt idx="136">
                  <c:v>226.74</c:v>
                </c:pt>
                <c:pt idx="137">
                  <c:v>226.73</c:v>
                </c:pt>
                <c:pt idx="138">
                  <c:v>226.72</c:v>
                </c:pt>
                <c:pt idx="139">
                  <c:v>226.71</c:v>
                </c:pt>
                <c:pt idx="140">
                  <c:v>226.7</c:v>
                </c:pt>
                <c:pt idx="141">
                  <c:v>226.69</c:v>
                </c:pt>
                <c:pt idx="142">
                  <c:v>226.68</c:v>
                </c:pt>
                <c:pt idx="143">
                  <c:v>226.68</c:v>
                </c:pt>
                <c:pt idx="144">
                  <c:v>226.67</c:v>
                </c:pt>
                <c:pt idx="145">
                  <c:v>226.66</c:v>
                </c:pt>
                <c:pt idx="146">
                  <c:v>226.65</c:v>
                </c:pt>
                <c:pt idx="147">
                  <c:v>226.64</c:v>
                </c:pt>
                <c:pt idx="148">
                  <c:v>226.63</c:v>
                </c:pt>
                <c:pt idx="149">
                  <c:v>226.62</c:v>
                </c:pt>
                <c:pt idx="150">
                  <c:v>226.61</c:v>
                </c:pt>
                <c:pt idx="151">
                  <c:v>226.6</c:v>
                </c:pt>
                <c:pt idx="152">
                  <c:v>226.59</c:v>
                </c:pt>
                <c:pt idx="153">
                  <c:v>226.59</c:v>
                </c:pt>
                <c:pt idx="154">
                  <c:v>226.58</c:v>
                </c:pt>
                <c:pt idx="155">
                  <c:v>226.57</c:v>
                </c:pt>
                <c:pt idx="156">
                  <c:v>226.56</c:v>
                </c:pt>
                <c:pt idx="157">
                  <c:v>226.55</c:v>
                </c:pt>
                <c:pt idx="158">
                  <c:v>226.54</c:v>
                </c:pt>
                <c:pt idx="159">
                  <c:v>226.53</c:v>
                </c:pt>
                <c:pt idx="160">
                  <c:v>226.52</c:v>
                </c:pt>
                <c:pt idx="161">
                  <c:v>226.51</c:v>
                </c:pt>
                <c:pt idx="162">
                  <c:v>226.5</c:v>
                </c:pt>
                <c:pt idx="163">
                  <c:v>226.49</c:v>
                </c:pt>
                <c:pt idx="164">
                  <c:v>226.48</c:v>
                </c:pt>
                <c:pt idx="165">
                  <c:v>226.47</c:v>
                </c:pt>
                <c:pt idx="166">
                  <c:v>226.46</c:v>
                </c:pt>
                <c:pt idx="167">
                  <c:v>226.45</c:v>
                </c:pt>
                <c:pt idx="168">
                  <c:v>226.44</c:v>
                </c:pt>
                <c:pt idx="169">
                  <c:v>226.43</c:v>
                </c:pt>
                <c:pt idx="170">
                  <c:v>226.42</c:v>
                </c:pt>
                <c:pt idx="171">
                  <c:v>226.41</c:v>
                </c:pt>
                <c:pt idx="172">
                  <c:v>226.4</c:v>
                </c:pt>
                <c:pt idx="173">
                  <c:v>226.38</c:v>
                </c:pt>
                <c:pt idx="174">
                  <c:v>226.37</c:v>
                </c:pt>
                <c:pt idx="175">
                  <c:v>226.36</c:v>
                </c:pt>
                <c:pt idx="176">
                  <c:v>226.35</c:v>
                </c:pt>
                <c:pt idx="177">
                  <c:v>226.34</c:v>
                </c:pt>
                <c:pt idx="178">
                  <c:v>226.33</c:v>
                </c:pt>
                <c:pt idx="179">
                  <c:v>226.32</c:v>
                </c:pt>
                <c:pt idx="180">
                  <c:v>226.31</c:v>
                </c:pt>
                <c:pt idx="181">
                  <c:v>226.3</c:v>
                </c:pt>
                <c:pt idx="182">
                  <c:v>226.29</c:v>
                </c:pt>
                <c:pt idx="183">
                  <c:v>226.27</c:v>
                </c:pt>
                <c:pt idx="184">
                  <c:v>226.26</c:v>
                </c:pt>
                <c:pt idx="185">
                  <c:v>226.25</c:v>
                </c:pt>
                <c:pt idx="186">
                  <c:v>226.24</c:v>
                </c:pt>
                <c:pt idx="187">
                  <c:v>226.23</c:v>
                </c:pt>
                <c:pt idx="188">
                  <c:v>226.22</c:v>
                </c:pt>
                <c:pt idx="189">
                  <c:v>226.2</c:v>
                </c:pt>
                <c:pt idx="190">
                  <c:v>226.19</c:v>
                </c:pt>
                <c:pt idx="191">
                  <c:v>226.18</c:v>
                </c:pt>
                <c:pt idx="192">
                  <c:v>226.17</c:v>
                </c:pt>
                <c:pt idx="193">
                  <c:v>226.16</c:v>
                </c:pt>
                <c:pt idx="194">
                  <c:v>226.14</c:v>
                </c:pt>
                <c:pt idx="195">
                  <c:v>226.13</c:v>
                </c:pt>
                <c:pt idx="196">
                  <c:v>226.12</c:v>
                </c:pt>
                <c:pt idx="197">
                  <c:v>226.11</c:v>
                </c:pt>
                <c:pt idx="198">
                  <c:v>226.09</c:v>
                </c:pt>
                <c:pt idx="199">
                  <c:v>226.08</c:v>
                </c:pt>
                <c:pt idx="200">
                  <c:v>226.07</c:v>
                </c:pt>
                <c:pt idx="201">
                  <c:v>226.06</c:v>
                </c:pt>
                <c:pt idx="202">
                  <c:v>226.04</c:v>
                </c:pt>
                <c:pt idx="203">
                  <c:v>226.03</c:v>
                </c:pt>
                <c:pt idx="204">
                  <c:v>226.02</c:v>
                </c:pt>
                <c:pt idx="205">
                  <c:v>226</c:v>
                </c:pt>
                <c:pt idx="206">
                  <c:v>225.99</c:v>
                </c:pt>
                <c:pt idx="207">
                  <c:v>225.98</c:v>
                </c:pt>
                <c:pt idx="208">
                  <c:v>225.97</c:v>
                </c:pt>
                <c:pt idx="209">
                  <c:v>225.95</c:v>
                </c:pt>
                <c:pt idx="210">
                  <c:v>225.94</c:v>
                </c:pt>
                <c:pt idx="211">
                  <c:v>225.93</c:v>
                </c:pt>
                <c:pt idx="212">
                  <c:v>225.91</c:v>
                </c:pt>
                <c:pt idx="213">
                  <c:v>225.9</c:v>
                </c:pt>
                <c:pt idx="214">
                  <c:v>225.88</c:v>
                </c:pt>
                <c:pt idx="215">
                  <c:v>225.87</c:v>
                </c:pt>
                <c:pt idx="216">
                  <c:v>225.86</c:v>
                </c:pt>
                <c:pt idx="217">
                  <c:v>225.84</c:v>
                </c:pt>
                <c:pt idx="218">
                  <c:v>225.83</c:v>
                </c:pt>
                <c:pt idx="219">
                  <c:v>225.82</c:v>
                </c:pt>
                <c:pt idx="220">
                  <c:v>225.8</c:v>
                </c:pt>
                <c:pt idx="221">
                  <c:v>225.79</c:v>
                </c:pt>
                <c:pt idx="222">
                  <c:v>225.77</c:v>
                </c:pt>
                <c:pt idx="223">
                  <c:v>225.76</c:v>
                </c:pt>
                <c:pt idx="224">
                  <c:v>225.74</c:v>
                </c:pt>
                <c:pt idx="225">
                  <c:v>225.73</c:v>
                </c:pt>
                <c:pt idx="226">
                  <c:v>225.72</c:v>
                </c:pt>
                <c:pt idx="227">
                  <c:v>225.7</c:v>
                </c:pt>
                <c:pt idx="228">
                  <c:v>225.69</c:v>
                </c:pt>
                <c:pt idx="229">
                  <c:v>225.67</c:v>
                </c:pt>
                <c:pt idx="230">
                  <c:v>225.66</c:v>
                </c:pt>
                <c:pt idx="231">
                  <c:v>225.64</c:v>
                </c:pt>
                <c:pt idx="232">
                  <c:v>225.63</c:v>
                </c:pt>
                <c:pt idx="233">
                  <c:v>225.61</c:v>
                </c:pt>
                <c:pt idx="234">
                  <c:v>225.6</c:v>
                </c:pt>
                <c:pt idx="235">
                  <c:v>225.58</c:v>
                </c:pt>
                <c:pt idx="236">
                  <c:v>225.57</c:v>
                </c:pt>
                <c:pt idx="237">
                  <c:v>225.55</c:v>
                </c:pt>
                <c:pt idx="238">
                  <c:v>225.53</c:v>
                </c:pt>
                <c:pt idx="239">
                  <c:v>225.52</c:v>
                </c:pt>
                <c:pt idx="240">
                  <c:v>225.5</c:v>
                </c:pt>
                <c:pt idx="241">
                  <c:v>225.49</c:v>
                </c:pt>
                <c:pt idx="242">
                  <c:v>225.47</c:v>
                </c:pt>
                <c:pt idx="243">
                  <c:v>225.46</c:v>
                </c:pt>
                <c:pt idx="244">
                  <c:v>225.44</c:v>
                </c:pt>
                <c:pt idx="245">
                  <c:v>225.42</c:v>
                </c:pt>
                <c:pt idx="246">
                  <c:v>225.41</c:v>
                </c:pt>
                <c:pt idx="247">
                  <c:v>225.39</c:v>
                </c:pt>
                <c:pt idx="248">
                  <c:v>225.38</c:v>
                </c:pt>
                <c:pt idx="249">
                  <c:v>225.36</c:v>
                </c:pt>
                <c:pt idx="250">
                  <c:v>225.34</c:v>
                </c:pt>
                <c:pt idx="251">
                  <c:v>225.33</c:v>
                </c:pt>
                <c:pt idx="252">
                  <c:v>225.31</c:v>
                </c:pt>
                <c:pt idx="253">
                  <c:v>225.29</c:v>
                </c:pt>
                <c:pt idx="254">
                  <c:v>225.28</c:v>
                </c:pt>
                <c:pt idx="255">
                  <c:v>225.26</c:v>
                </c:pt>
                <c:pt idx="256">
                  <c:v>225.24</c:v>
                </c:pt>
                <c:pt idx="257">
                  <c:v>225.22</c:v>
                </c:pt>
                <c:pt idx="258">
                  <c:v>225.21</c:v>
                </c:pt>
                <c:pt idx="259">
                  <c:v>225.19</c:v>
                </c:pt>
                <c:pt idx="260">
                  <c:v>225.17</c:v>
                </c:pt>
                <c:pt idx="261">
                  <c:v>225.16</c:v>
                </c:pt>
                <c:pt idx="262">
                  <c:v>225.14</c:v>
                </c:pt>
                <c:pt idx="263">
                  <c:v>225.12</c:v>
                </c:pt>
                <c:pt idx="264">
                  <c:v>225.1</c:v>
                </c:pt>
                <c:pt idx="265">
                  <c:v>225.09</c:v>
                </c:pt>
                <c:pt idx="266">
                  <c:v>225.07</c:v>
                </c:pt>
                <c:pt idx="267">
                  <c:v>225.05</c:v>
                </c:pt>
                <c:pt idx="268">
                  <c:v>225.03</c:v>
                </c:pt>
                <c:pt idx="269">
                  <c:v>225.01</c:v>
                </c:pt>
                <c:pt idx="270">
                  <c:v>225</c:v>
                </c:pt>
                <c:pt idx="271">
                  <c:v>224.98</c:v>
                </c:pt>
                <c:pt idx="272">
                  <c:v>224.96</c:v>
                </c:pt>
                <c:pt idx="273">
                  <c:v>224.94</c:v>
                </c:pt>
                <c:pt idx="274">
                  <c:v>224.92</c:v>
                </c:pt>
                <c:pt idx="275">
                  <c:v>224.9</c:v>
                </c:pt>
                <c:pt idx="276">
                  <c:v>224.89</c:v>
                </c:pt>
                <c:pt idx="277">
                  <c:v>224.87</c:v>
                </c:pt>
                <c:pt idx="278">
                  <c:v>224.85</c:v>
                </c:pt>
                <c:pt idx="279">
                  <c:v>224.83</c:v>
                </c:pt>
                <c:pt idx="280">
                  <c:v>224.81</c:v>
                </c:pt>
                <c:pt idx="281">
                  <c:v>224.79</c:v>
                </c:pt>
                <c:pt idx="282">
                  <c:v>224.77</c:v>
                </c:pt>
                <c:pt idx="283">
                  <c:v>224.75</c:v>
                </c:pt>
                <c:pt idx="284">
                  <c:v>224.73</c:v>
                </c:pt>
                <c:pt idx="285">
                  <c:v>224.71</c:v>
                </c:pt>
                <c:pt idx="286">
                  <c:v>224.69</c:v>
                </c:pt>
                <c:pt idx="287">
                  <c:v>224.67</c:v>
                </c:pt>
                <c:pt idx="288">
                  <c:v>224.65</c:v>
                </c:pt>
                <c:pt idx="289">
                  <c:v>224.63</c:v>
                </c:pt>
                <c:pt idx="290">
                  <c:v>224.61</c:v>
                </c:pt>
                <c:pt idx="291">
                  <c:v>224.59</c:v>
                </c:pt>
                <c:pt idx="292">
                  <c:v>224.57</c:v>
                </c:pt>
                <c:pt idx="293">
                  <c:v>224.55</c:v>
                </c:pt>
                <c:pt idx="294">
                  <c:v>224.53</c:v>
                </c:pt>
                <c:pt idx="295">
                  <c:v>224.51</c:v>
                </c:pt>
                <c:pt idx="296">
                  <c:v>224.49</c:v>
                </c:pt>
                <c:pt idx="297">
                  <c:v>224.47</c:v>
                </c:pt>
                <c:pt idx="298">
                  <c:v>224.45</c:v>
                </c:pt>
                <c:pt idx="299">
                  <c:v>224.43</c:v>
                </c:pt>
                <c:pt idx="300">
                  <c:v>224.41</c:v>
                </c:pt>
                <c:pt idx="301">
                  <c:v>224.39</c:v>
                </c:pt>
                <c:pt idx="302">
                  <c:v>224.37</c:v>
                </c:pt>
                <c:pt idx="303">
                  <c:v>224.35</c:v>
                </c:pt>
                <c:pt idx="304">
                  <c:v>224.33</c:v>
                </c:pt>
                <c:pt idx="305">
                  <c:v>224.31</c:v>
                </c:pt>
                <c:pt idx="306">
                  <c:v>224.28</c:v>
                </c:pt>
                <c:pt idx="307">
                  <c:v>224.26</c:v>
                </c:pt>
                <c:pt idx="308">
                  <c:v>224.24</c:v>
                </c:pt>
                <c:pt idx="309">
                  <c:v>224.22</c:v>
                </c:pt>
                <c:pt idx="310">
                  <c:v>224.2</c:v>
                </c:pt>
                <c:pt idx="311">
                  <c:v>224.18</c:v>
                </c:pt>
                <c:pt idx="312">
                  <c:v>224.15</c:v>
                </c:pt>
                <c:pt idx="313">
                  <c:v>224.13</c:v>
                </c:pt>
                <c:pt idx="314">
                  <c:v>224.11</c:v>
                </c:pt>
                <c:pt idx="315">
                  <c:v>224.09</c:v>
                </c:pt>
                <c:pt idx="316">
                  <c:v>224.07</c:v>
                </c:pt>
                <c:pt idx="317">
                  <c:v>224.04</c:v>
                </c:pt>
                <c:pt idx="318">
                  <c:v>224.02</c:v>
                </c:pt>
                <c:pt idx="319">
                  <c:v>224</c:v>
                </c:pt>
                <c:pt idx="320">
                  <c:v>223.97</c:v>
                </c:pt>
                <c:pt idx="321">
                  <c:v>223.95</c:v>
                </c:pt>
                <c:pt idx="322">
                  <c:v>223.93</c:v>
                </c:pt>
                <c:pt idx="323">
                  <c:v>223.91</c:v>
                </c:pt>
                <c:pt idx="324">
                  <c:v>223.88</c:v>
                </c:pt>
                <c:pt idx="325">
                  <c:v>223.86</c:v>
                </c:pt>
                <c:pt idx="326">
                  <c:v>223.84</c:v>
                </c:pt>
                <c:pt idx="327">
                  <c:v>223.81</c:v>
                </c:pt>
                <c:pt idx="328">
                  <c:v>223.79</c:v>
                </c:pt>
                <c:pt idx="329">
                  <c:v>223.77</c:v>
                </c:pt>
                <c:pt idx="330">
                  <c:v>223.74</c:v>
                </c:pt>
                <c:pt idx="331">
                  <c:v>223.72</c:v>
                </c:pt>
                <c:pt idx="332">
                  <c:v>223.69</c:v>
                </c:pt>
                <c:pt idx="333">
                  <c:v>223.67</c:v>
                </c:pt>
                <c:pt idx="334">
                  <c:v>223.65</c:v>
                </c:pt>
                <c:pt idx="335">
                  <c:v>223.62</c:v>
                </c:pt>
                <c:pt idx="336">
                  <c:v>223.6</c:v>
                </c:pt>
                <c:pt idx="337">
                  <c:v>223.57</c:v>
                </c:pt>
                <c:pt idx="338">
                  <c:v>223.55</c:v>
                </c:pt>
                <c:pt idx="339">
                  <c:v>223.52</c:v>
                </c:pt>
                <c:pt idx="340">
                  <c:v>223.5</c:v>
                </c:pt>
                <c:pt idx="341">
                  <c:v>223.47</c:v>
                </c:pt>
                <c:pt idx="342">
                  <c:v>223.45</c:v>
                </c:pt>
                <c:pt idx="343">
                  <c:v>223.42</c:v>
                </c:pt>
                <c:pt idx="344">
                  <c:v>223.4</c:v>
                </c:pt>
                <c:pt idx="345">
                  <c:v>223.37</c:v>
                </c:pt>
                <c:pt idx="346">
                  <c:v>223.35</c:v>
                </c:pt>
                <c:pt idx="347">
                  <c:v>223.32</c:v>
                </c:pt>
                <c:pt idx="348">
                  <c:v>223.3</c:v>
                </c:pt>
                <c:pt idx="349">
                  <c:v>223.27</c:v>
                </c:pt>
                <c:pt idx="350">
                  <c:v>223.25</c:v>
                </c:pt>
                <c:pt idx="351">
                  <c:v>223.22</c:v>
                </c:pt>
                <c:pt idx="352">
                  <c:v>223.19</c:v>
                </c:pt>
                <c:pt idx="353">
                  <c:v>223.17</c:v>
                </c:pt>
                <c:pt idx="354">
                  <c:v>223.14</c:v>
                </c:pt>
                <c:pt idx="355">
                  <c:v>223.11</c:v>
                </c:pt>
                <c:pt idx="356">
                  <c:v>223.09</c:v>
                </c:pt>
                <c:pt idx="357">
                  <c:v>223.06</c:v>
                </c:pt>
                <c:pt idx="358">
                  <c:v>223.03</c:v>
                </c:pt>
                <c:pt idx="359">
                  <c:v>223.01</c:v>
                </c:pt>
                <c:pt idx="360">
                  <c:v>222.98</c:v>
                </c:pt>
                <c:pt idx="361">
                  <c:v>222.95</c:v>
                </c:pt>
                <c:pt idx="362">
                  <c:v>222.93</c:v>
                </c:pt>
                <c:pt idx="363">
                  <c:v>222.9</c:v>
                </c:pt>
                <c:pt idx="364">
                  <c:v>222.87</c:v>
                </c:pt>
                <c:pt idx="365">
                  <c:v>222.84</c:v>
                </c:pt>
                <c:pt idx="366">
                  <c:v>222.82</c:v>
                </c:pt>
                <c:pt idx="367">
                  <c:v>222.79</c:v>
                </c:pt>
                <c:pt idx="368">
                  <c:v>222.76</c:v>
                </c:pt>
                <c:pt idx="369">
                  <c:v>222.73</c:v>
                </c:pt>
                <c:pt idx="370">
                  <c:v>222.71</c:v>
                </c:pt>
                <c:pt idx="371">
                  <c:v>222.68</c:v>
                </c:pt>
                <c:pt idx="372">
                  <c:v>222.65</c:v>
                </c:pt>
                <c:pt idx="373">
                  <c:v>222.62</c:v>
                </c:pt>
                <c:pt idx="374">
                  <c:v>222.59</c:v>
                </c:pt>
                <c:pt idx="375">
                  <c:v>222.56</c:v>
                </c:pt>
                <c:pt idx="376">
                  <c:v>222.53</c:v>
                </c:pt>
                <c:pt idx="377">
                  <c:v>222.51</c:v>
                </c:pt>
                <c:pt idx="378">
                  <c:v>222.48</c:v>
                </c:pt>
                <c:pt idx="379">
                  <c:v>222.45</c:v>
                </c:pt>
                <c:pt idx="380">
                  <c:v>222.42</c:v>
                </c:pt>
                <c:pt idx="381">
                  <c:v>222.39</c:v>
                </c:pt>
                <c:pt idx="382">
                  <c:v>222.36</c:v>
                </c:pt>
                <c:pt idx="383">
                  <c:v>222.33</c:v>
                </c:pt>
                <c:pt idx="384">
                  <c:v>222.3</c:v>
                </c:pt>
                <c:pt idx="385">
                  <c:v>222.27</c:v>
                </c:pt>
                <c:pt idx="386">
                  <c:v>222.24</c:v>
                </c:pt>
                <c:pt idx="387">
                  <c:v>222.21</c:v>
                </c:pt>
                <c:pt idx="388">
                  <c:v>222.18</c:v>
                </c:pt>
                <c:pt idx="389">
                  <c:v>222.15</c:v>
                </c:pt>
                <c:pt idx="390">
                  <c:v>222.12</c:v>
                </c:pt>
                <c:pt idx="391">
                  <c:v>222.09</c:v>
                </c:pt>
                <c:pt idx="392">
                  <c:v>222.06</c:v>
                </c:pt>
                <c:pt idx="393">
                  <c:v>222.03</c:v>
                </c:pt>
                <c:pt idx="394">
                  <c:v>222</c:v>
                </c:pt>
                <c:pt idx="395">
                  <c:v>221.96</c:v>
                </c:pt>
                <c:pt idx="396">
                  <c:v>221.93</c:v>
                </c:pt>
                <c:pt idx="397">
                  <c:v>221.9</c:v>
                </c:pt>
                <c:pt idx="398">
                  <c:v>221.87</c:v>
                </c:pt>
                <c:pt idx="399">
                  <c:v>221.84</c:v>
                </c:pt>
                <c:pt idx="400">
                  <c:v>221.81</c:v>
                </c:pt>
                <c:pt idx="401">
                  <c:v>221.78</c:v>
                </c:pt>
                <c:pt idx="402">
                  <c:v>221.74</c:v>
                </c:pt>
                <c:pt idx="403">
                  <c:v>221.71</c:v>
                </c:pt>
                <c:pt idx="404">
                  <c:v>221.68</c:v>
                </c:pt>
                <c:pt idx="405">
                  <c:v>221.65</c:v>
                </c:pt>
                <c:pt idx="406">
                  <c:v>221.61</c:v>
                </c:pt>
                <c:pt idx="407">
                  <c:v>221.58</c:v>
                </c:pt>
                <c:pt idx="408">
                  <c:v>221.55</c:v>
                </c:pt>
                <c:pt idx="409">
                  <c:v>221.52</c:v>
                </c:pt>
                <c:pt idx="410">
                  <c:v>221.48</c:v>
                </c:pt>
                <c:pt idx="411">
                  <c:v>221.45</c:v>
                </c:pt>
                <c:pt idx="412">
                  <c:v>221.42</c:v>
                </c:pt>
                <c:pt idx="413">
                  <c:v>221.38</c:v>
                </c:pt>
                <c:pt idx="414">
                  <c:v>221.35</c:v>
                </c:pt>
                <c:pt idx="415">
                  <c:v>221.32</c:v>
                </c:pt>
                <c:pt idx="416">
                  <c:v>221.28</c:v>
                </c:pt>
                <c:pt idx="417">
                  <c:v>221.25</c:v>
                </c:pt>
                <c:pt idx="418">
                  <c:v>221.21</c:v>
                </c:pt>
                <c:pt idx="419">
                  <c:v>221.18</c:v>
                </c:pt>
                <c:pt idx="420">
                  <c:v>221.14</c:v>
                </c:pt>
                <c:pt idx="421">
                  <c:v>221.11</c:v>
                </c:pt>
                <c:pt idx="422">
                  <c:v>221.08</c:v>
                </c:pt>
                <c:pt idx="423">
                  <c:v>221.04</c:v>
                </c:pt>
                <c:pt idx="424">
                  <c:v>221.01</c:v>
                </c:pt>
                <c:pt idx="425">
                  <c:v>220.97</c:v>
                </c:pt>
                <c:pt idx="426">
                  <c:v>220.94</c:v>
                </c:pt>
                <c:pt idx="427">
                  <c:v>220.9</c:v>
                </c:pt>
                <c:pt idx="428">
                  <c:v>220.86</c:v>
                </c:pt>
                <c:pt idx="429">
                  <c:v>220.83</c:v>
                </c:pt>
                <c:pt idx="430">
                  <c:v>220.79</c:v>
                </c:pt>
                <c:pt idx="431">
                  <c:v>220.76</c:v>
                </c:pt>
                <c:pt idx="432">
                  <c:v>220.72</c:v>
                </c:pt>
                <c:pt idx="433">
                  <c:v>220.69</c:v>
                </c:pt>
                <c:pt idx="434">
                  <c:v>220.65</c:v>
                </c:pt>
                <c:pt idx="435">
                  <c:v>220.61</c:v>
                </c:pt>
                <c:pt idx="436">
                  <c:v>220.58</c:v>
                </c:pt>
                <c:pt idx="437">
                  <c:v>220.54</c:v>
                </c:pt>
                <c:pt idx="438">
                  <c:v>220.5</c:v>
                </c:pt>
                <c:pt idx="439">
                  <c:v>220.46</c:v>
                </c:pt>
                <c:pt idx="440">
                  <c:v>220.43</c:v>
                </c:pt>
                <c:pt idx="441">
                  <c:v>220.39</c:v>
                </c:pt>
                <c:pt idx="442">
                  <c:v>220.35</c:v>
                </c:pt>
                <c:pt idx="443">
                  <c:v>220.31</c:v>
                </c:pt>
                <c:pt idx="444">
                  <c:v>220.28</c:v>
                </c:pt>
                <c:pt idx="445">
                  <c:v>220.24</c:v>
                </c:pt>
                <c:pt idx="446">
                  <c:v>220.2</c:v>
                </c:pt>
                <c:pt idx="447">
                  <c:v>220.16</c:v>
                </c:pt>
                <c:pt idx="448">
                  <c:v>220.12</c:v>
                </c:pt>
                <c:pt idx="449">
                  <c:v>220.09</c:v>
                </c:pt>
                <c:pt idx="450">
                  <c:v>220.05</c:v>
                </c:pt>
                <c:pt idx="451">
                  <c:v>220.01</c:v>
                </c:pt>
                <c:pt idx="452">
                  <c:v>219.97</c:v>
                </c:pt>
                <c:pt idx="453">
                  <c:v>219.93</c:v>
                </c:pt>
                <c:pt idx="454">
                  <c:v>219.89</c:v>
                </c:pt>
                <c:pt idx="455">
                  <c:v>219.85</c:v>
                </c:pt>
                <c:pt idx="456">
                  <c:v>219.81</c:v>
                </c:pt>
                <c:pt idx="457">
                  <c:v>219.77</c:v>
                </c:pt>
                <c:pt idx="458">
                  <c:v>219.73</c:v>
                </c:pt>
                <c:pt idx="459">
                  <c:v>219.69</c:v>
                </c:pt>
                <c:pt idx="460">
                  <c:v>219.65</c:v>
                </c:pt>
                <c:pt idx="461">
                  <c:v>219.61</c:v>
                </c:pt>
                <c:pt idx="462">
                  <c:v>219.57</c:v>
                </c:pt>
                <c:pt idx="463">
                  <c:v>219.53</c:v>
                </c:pt>
                <c:pt idx="464">
                  <c:v>219.49</c:v>
                </c:pt>
                <c:pt idx="465">
                  <c:v>219.45</c:v>
                </c:pt>
                <c:pt idx="466">
                  <c:v>219.4</c:v>
                </c:pt>
                <c:pt idx="467">
                  <c:v>219.36</c:v>
                </c:pt>
                <c:pt idx="468">
                  <c:v>219.32</c:v>
                </c:pt>
                <c:pt idx="469">
                  <c:v>219.28</c:v>
                </c:pt>
                <c:pt idx="470">
                  <c:v>219.24</c:v>
                </c:pt>
                <c:pt idx="471">
                  <c:v>219.2</c:v>
                </c:pt>
                <c:pt idx="472">
                  <c:v>219.15</c:v>
                </c:pt>
                <c:pt idx="473">
                  <c:v>219.11</c:v>
                </c:pt>
                <c:pt idx="474">
                  <c:v>219.07</c:v>
                </c:pt>
                <c:pt idx="475">
                  <c:v>219.03</c:v>
                </c:pt>
                <c:pt idx="476">
                  <c:v>218.98</c:v>
                </c:pt>
                <c:pt idx="477">
                  <c:v>218.94</c:v>
                </c:pt>
                <c:pt idx="478">
                  <c:v>218.9</c:v>
                </c:pt>
                <c:pt idx="479">
                  <c:v>218.85</c:v>
                </c:pt>
                <c:pt idx="480">
                  <c:v>218.81</c:v>
                </c:pt>
                <c:pt idx="481">
                  <c:v>218.77</c:v>
                </c:pt>
                <c:pt idx="482">
                  <c:v>218.72</c:v>
                </c:pt>
                <c:pt idx="483">
                  <c:v>218.68</c:v>
                </c:pt>
                <c:pt idx="484">
                  <c:v>218.63</c:v>
                </c:pt>
                <c:pt idx="485">
                  <c:v>218.59</c:v>
                </c:pt>
                <c:pt idx="486">
                  <c:v>218.54</c:v>
                </c:pt>
                <c:pt idx="487">
                  <c:v>218.5</c:v>
                </c:pt>
                <c:pt idx="488">
                  <c:v>218.45</c:v>
                </c:pt>
                <c:pt idx="489">
                  <c:v>218.41</c:v>
                </c:pt>
                <c:pt idx="490">
                  <c:v>218.36</c:v>
                </c:pt>
                <c:pt idx="491">
                  <c:v>218.32</c:v>
                </c:pt>
                <c:pt idx="492">
                  <c:v>218.27</c:v>
                </c:pt>
                <c:pt idx="493">
                  <c:v>218.23</c:v>
                </c:pt>
                <c:pt idx="494">
                  <c:v>218.18</c:v>
                </c:pt>
                <c:pt idx="495">
                  <c:v>218.13</c:v>
                </c:pt>
                <c:pt idx="496">
                  <c:v>218.09</c:v>
                </c:pt>
                <c:pt idx="497">
                  <c:v>218.04</c:v>
                </c:pt>
                <c:pt idx="498">
                  <c:v>217.99</c:v>
                </c:pt>
                <c:pt idx="499">
                  <c:v>217.95</c:v>
                </c:pt>
                <c:pt idx="500">
                  <c:v>217.9</c:v>
                </c:pt>
                <c:pt idx="501">
                  <c:v>217.85</c:v>
                </c:pt>
                <c:pt idx="502">
                  <c:v>217.8</c:v>
                </c:pt>
                <c:pt idx="503">
                  <c:v>217.76</c:v>
                </c:pt>
                <c:pt idx="504">
                  <c:v>217.71</c:v>
                </c:pt>
                <c:pt idx="505">
                  <c:v>217.66</c:v>
                </c:pt>
                <c:pt idx="506">
                  <c:v>217.61</c:v>
                </c:pt>
                <c:pt idx="507">
                  <c:v>217.56</c:v>
                </c:pt>
                <c:pt idx="508">
                  <c:v>217.52</c:v>
                </c:pt>
                <c:pt idx="509">
                  <c:v>217.47</c:v>
                </c:pt>
                <c:pt idx="510">
                  <c:v>217.42</c:v>
                </c:pt>
                <c:pt idx="511">
                  <c:v>217.37</c:v>
                </c:pt>
                <c:pt idx="512">
                  <c:v>217.32</c:v>
                </c:pt>
                <c:pt idx="513">
                  <c:v>217.27</c:v>
                </c:pt>
                <c:pt idx="514">
                  <c:v>217.22</c:v>
                </c:pt>
                <c:pt idx="515">
                  <c:v>217.17</c:v>
                </c:pt>
                <c:pt idx="516">
                  <c:v>217.12</c:v>
                </c:pt>
                <c:pt idx="517">
                  <c:v>217.07</c:v>
                </c:pt>
                <c:pt idx="518">
                  <c:v>217.02</c:v>
                </c:pt>
                <c:pt idx="519">
                  <c:v>216.97</c:v>
                </c:pt>
                <c:pt idx="520">
                  <c:v>216.92</c:v>
                </c:pt>
                <c:pt idx="521">
                  <c:v>216.86</c:v>
                </c:pt>
                <c:pt idx="522">
                  <c:v>216.81</c:v>
                </c:pt>
                <c:pt idx="523">
                  <c:v>216.76</c:v>
                </c:pt>
                <c:pt idx="524">
                  <c:v>216.71</c:v>
                </c:pt>
                <c:pt idx="525">
                  <c:v>216.66</c:v>
                </c:pt>
                <c:pt idx="526">
                  <c:v>216.6</c:v>
                </c:pt>
                <c:pt idx="527">
                  <c:v>216.55</c:v>
                </c:pt>
                <c:pt idx="528">
                  <c:v>216.5</c:v>
                </c:pt>
                <c:pt idx="529">
                  <c:v>216.45</c:v>
                </c:pt>
                <c:pt idx="530">
                  <c:v>216.39</c:v>
                </c:pt>
                <c:pt idx="531">
                  <c:v>216.34</c:v>
                </c:pt>
                <c:pt idx="532">
                  <c:v>216.29</c:v>
                </c:pt>
                <c:pt idx="533">
                  <c:v>216.23</c:v>
                </c:pt>
                <c:pt idx="534">
                  <c:v>216.18</c:v>
                </c:pt>
                <c:pt idx="535">
                  <c:v>216.12</c:v>
                </c:pt>
                <c:pt idx="536">
                  <c:v>216.07</c:v>
                </c:pt>
                <c:pt idx="537">
                  <c:v>216.02</c:v>
                </c:pt>
                <c:pt idx="538">
                  <c:v>215.96</c:v>
                </c:pt>
                <c:pt idx="539">
                  <c:v>215.91</c:v>
                </c:pt>
                <c:pt idx="540">
                  <c:v>215.85</c:v>
                </c:pt>
                <c:pt idx="541">
                  <c:v>215.8</c:v>
                </c:pt>
                <c:pt idx="542">
                  <c:v>215.74</c:v>
                </c:pt>
                <c:pt idx="543">
                  <c:v>215.68</c:v>
                </c:pt>
                <c:pt idx="544">
                  <c:v>215.63</c:v>
                </c:pt>
                <c:pt idx="545">
                  <c:v>215.57</c:v>
                </c:pt>
                <c:pt idx="546">
                  <c:v>215.51</c:v>
                </c:pt>
                <c:pt idx="547">
                  <c:v>215.46</c:v>
                </c:pt>
                <c:pt idx="548">
                  <c:v>215.4</c:v>
                </c:pt>
                <c:pt idx="549">
                  <c:v>215.34</c:v>
                </c:pt>
                <c:pt idx="550">
                  <c:v>215.29</c:v>
                </c:pt>
                <c:pt idx="551">
                  <c:v>215.23</c:v>
                </c:pt>
                <c:pt idx="552">
                  <c:v>215.17</c:v>
                </c:pt>
                <c:pt idx="553">
                  <c:v>215.11</c:v>
                </c:pt>
                <c:pt idx="554">
                  <c:v>215.05</c:v>
                </c:pt>
                <c:pt idx="555">
                  <c:v>215</c:v>
                </c:pt>
                <c:pt idx="556">
                  <c:v>214.94</c:v>
                </c:pt>
                <c:pt idx="557">
                  <c:v>214.88</c:v>
                </c:pt>
                <c:pt idx="558">
                  <c:v>214.82</c:v>
                </c:pt>
                <c:pt idx="559">
                  <c:v>214.76</c:v>
                </c:pt>
                <c:pt idx="560">
                  <c:v>214.7</c:v>
                </c:pt>
                <c:pt idx="561">
                  <c:v>214.64</c:v>
                </c:pt>
                <c:pt idx="562">
                  <c:v>214.58</c:v>
                </c:pt>
                <c:pt idx="563">
                  <c:v>214.52</c:v>
                </c:pt>
                <c:pt idx="564">
                  <c:v>214.46</c:v>
                </c:pt>
                <c:pt idx="565">
                  <c:v>214.4</c:v>
                </c:pt>
                <c:pt idx="566">
                  <c:v>214.34</c:v>
                </c:pt>
                <c:pt idx="567">
                  <c:v>214.28</c:v>
                </c:pt>
                <c:pt idx="568">
                  <c:v>214.21</c:v>
                </c:pt>
                <c:pt idx="569">
                  <c:v>214.15</c:v>
                </c:pt>
                <c:pt idx="570">
                  <c:v>214.09</c:v>
                </c:pt>
                <c:pt idx="571">
                  <c:v>214.03</c:v>
                </c:pt>
                <c:pt idx="572">
                  <c:v>213.96</c:v>
                </c:pt>
                <c:pt idx="573">
                  <c:v>213.9</c:v>
                </c:pt>
                <c:pt idx="574">
                  <c:v>213.84</c:v>
                </c:pt>
                <c:pt idx="575">
                  <c:v>213.78</c:v>
                </c:pt>
                <c:pt idx="576">
                  <c:v>213.71</c:v>
                </c:pt>
                <c:pt idx="577">
                  <c:v>213.65</c:v>
                </c:pt>
                <c:pt idx="578">
                  <c:v>213.58</c:v>
                </c:pt>
                <c:pt idx="579">
                  <c:v>213.52</c:v>
                </c:pt>
                <c:pt idx="580">
                  <c:v>213.46</c:v>
                </c:pt>
                <c:pt idx="581">
                  <c:v>213.39</c:v>
                </c:pt>
                <c:pt idx="582">
                  <c:v>213.33</c:v>
                </c:pt>
                <c:pt idx="583">
                  <c:v>213.26</c:v>
                </c:pt>
                <c:pt idx="584">
                  <c:v>213.19</c:v>
                </c:pt>
                <c:pt idx="585">
                  <c:v>213.13</c:v>
                </c:pt>
                <c:pt idx="586">
                  <c:v>213.06</c:v>
                </c:pt>
                <c:pt idx="587">
                  <c:v>213</c:v>
                </c:pt>
                <c:pt idx="588">
                  <c:v>212.93</c:v>
                </c:pt>
                <c:pt idx="589">
                  <c:v>212.86</c:v>
                </c:pt>
                <c:pt idx="590">
                  <c:v>212.8</c:v>
                </c:pt>
                <c:pt idx="591">
                  <c:v>212.73</c:v>
                </c:pt>
                <c:pt idx="592">
                  <c:v>212.66</c:v>
                </c:pt>
                <c:pt idx="593">
                  <c:v>212.59</c:v>
                </c:pt>
                <c:pt idx="594">
                  <c:v>212.53</c:v>
                </c:pt>
                <c:pt idx="595">
                  <c:v>212.46</c:v>
                </c:pt>
                <c:pt idx="596">
                  <c:v>212.39</c:v>
                </c:pt>
                <c:pt idx="597">
                  <c:v>212.32</c:v>
                </c:pt>
                <c:pt idx="598">
                  <c:v>212.25</c:v>
                </c:pt>
                <c:pt idx="599">
                  <c:v>212.18</c:v>
                </c:pt>
                <c:pt idx="600">
                  <c:v>212.11</c:v>
                </c:pt>
                <c:pt idx="601">
                  <c:v>212.04</c:v>
                </c:pt>
                <c:pt idx="602">
                  <c:v>211.97</c:v>
                </c:pt>
                <c:pt idx="603">
                  <c:v>211.9</c:v>
                </c:pt>
                <c:pt idx="604">
                  <c:v>211.83</c:v>
                </c:pt>
                <c:pt idx="605">
                  <c:v>211.76</c:v>
                </c:pt>
                <c:pt idx="606">
                  <c:v>211.69</c:v>
                </c:pt>
                <c:pt idx="607">
                  <c:v>211.61</c:v>
                </c:pt>
                <c:pt idx="608">
                  <c:v>211.54</c:v>
                </c:pt>
                <c:pt idx="609">
                  <c:v>211.47</c:v>
                </c:pt>
                <c:pt idx="610">
                  <c:v>211.4</c:v>
                </c:pt>
                <c:pt idx="611">
                  <c:v>211.33</c:v>
                </c:pt>
                <c:pt idx="612">
                  <c:v>211.25</c:v>
                </c:pt>
                <c:pt idx="613">
                  <c:v>211.18</c:v>
                </c:pt>
                <c:pt idx="614">
                  <c:v>211.11</c:v>
                </c:pt>
                <c:pt idx="615">
                  <c:v>211.03</c:v>
                </c:pt>
                <c:pt idx="616">
                  <c:v>210.96</c:v>
                </c:pt>
                <c:pt idx="617">
                  <c:v>210.88</c:v>
                </c:pt>
                <c:pt idx="618">
                  <c:v>210.81</c:v>
                </c:pt>
                <c:pt idx="619">
                  <c:v>210.73</c:v>
                </c:pt>
                <c:pt idx="620">
                  <c:v>210.66</c:v>
                </c:pt>
                <c:pt idx="621">
                  <c:v>210.58</c:v>
                </c:pt>
                <c:pt idx="622">
                  <c:v>210.51</c:v>
                </c:pt>
                <c:pt idx="623">
                  <c:v>210.43</c:v>
                </c:pt>
                <c:pt idx="624">
                  <c:v>210.35</c:v>
                </c:pt>
                <c:pt idx="625">
                  <c:v>210.28</c:v>
                </c:pt>
                <c:pt idx="626">
                  <c:v>210.2</c:v>
                </c:pt>
                <c:pt idx="627">
                  <c:v>210.12</c:v>
                </c:pt>
                <c:pt idx="628">
                  <c:v>210.04</c:v>
                </c:pt>
                <c:pt idx="629">
                  <c:v>209.97</c:v>
                </c:pt>
                <c:pt idx="630">
                  <c:v>209.89</c:v>
                </c:pt>
                <c:pt idx="631">
                  <c:v>209.81</c:v>
                </c:pt>
                <c:pt idx="632">
                  <c:v>209.73</c:v>
                </c:pt>
                <c:pt idx="633">
                  <c:v>209.65</c:v>
                </c:pt>
                <c:pt idx="634">
                  <c:v>209.57</c:v>
                </c:pt>
                <c:pt idx="635">
                  <c:v>209.49</c:v>
                </c:pt>
                <c:pt idx="636">
                  <c:v>209.41</c:v>
                </c:pt>
                <c:pt idx="637">
                  <c:v>209.33</c:v>
                </c:pt>
                <c:pt idx="638">
                  <c:v>209.25</c:v>
                </c:pt>
                <c:pt idx="639">
                  <c:v>209.17</c:v>
                </c:pt>
                <c:pt idx="640">
                  <c:v>209.09</c:v>
                </c:pt>
                <c:pt idx="641">
                  <c:v>209.01</c:v>
                </c:pt>
                <c:pt idx="642">
                  <c:v>208.92</c:v>
                </c:pt>
                <c:pt idx="643">
                  <c:v>208.84</c:v>
                </c:pt>
                <c:pt idx="644">
                  <c:v>208.76</c:v>
                </c:pt>
                <c:pt idx="645">
                  <c:v>208.68</c:v>
                </c:pt>
                <c:pt idx="646">
                  <c:v>208.59</c:v>
                </c:pt>
                <c:pt idx="647">
                  <c:v>208.51</c:v>
                </c:pt>
                <c:pt idx="648">
                  <c:v>208.43</c:v>
                </c:pt>
                <c:pt idx="649">
                  <c:v>208.34</c:v>
                </c:pt>
                <c:pt idx="650">
                  <c:v>208.26</c:v>
                </c:pt>
                <c:pt idx="651">
                  <c:v>208.17</c:v>
                </c:pt>
                <c:pt idx="652">
                  <c:v>208.09</c:v>
                </c:pt>
                <c:pt idx="653">
                  <c:v>208</c:v>
                </c:pt>
                <c:pt idx="654">
                  <c:v>207.92</c:v>
                </c:pt>
                <c:pt idx="655">
                  <c:v>207.83</c:v>
                </c:pt>
                <c:pt idx="656">
                  <c:v>207.74</c:v>
                </c:pt>
                <c:pt idx="657">
                  <c:v>207.66</c:v>
                </c:pt>
                <c:pt idx="658">
                  <c:v>207.57</c:v>
                </c:pt>
                <c:pt idx="659">
                  <c:v>207.48</c:v>
                </c:pt>
                <c:pt idx="660">
                  <c:v>207.39</c:v>
                </c:pt>
                <c:pt idx="661">
                  <c:v>207.31</c:v>
                </c:pt>
                <c:pt idx="662">
                  <c:v>207.22</c:v>
                </c:pt>
                <c:pt idx="663">
                  <c:v>207.13</c:v>
                </c:pt>
                <c:pt idx="664">
                  <c:v>207.04</c:v>
                </c:pt>
                <c:pt idx="665">
                  <c:v>206.95</c:v>
                </c:pt>
                <c:pt idx="666">
                  <c:v>206.86</c:v>
                </c:pt>
                <c:pt idx="667">
                  <c:v>206.77</c:v>
                </c:pt>
                <c:pt idx="668">
                  <c:v>206.68</c:v>
                </c:pt>
                <c:pt idx="669">
                  <c:v>206.59</c:v>
                </c:pt>
                <c:pt idx="670">
                  <c:v>206.5</c:v>
                </c:pt>
                <c:pt idx="671">
                  <c:v>206.41</c:v>
                </c:pt>
                <c:pt idx="672">
                  <c:v>206.32</c:v>
                </c:pt>
                <c:pt idx="673">
                  <c:v>206.22</c:v>
                </c:pt>
                <c:pt idx="674">
                  <c:v>206.13</c:v>
                </c:pt>
                <c:pt idx="675">
                  <c:v>206.04</c:v>
                </c:pt>
                <c:pt idx="676">
                  <c:v>205.95</c:v>
                </c:pt>
                <c:pt idx="677">
                  <c:v>205.85</c:v>
                </c:pt>
                <c:pt idx="678">
                  <c:v>205.76</c:v>
                </c:pt>
                <c:pt idx="679">
                  <c:v>205.66</c:v>
                </c:pt>
                <c:pt idx="680">
                  <c:v>205.57</c:v>
                </c:pt>
                <c:pt idx="681">
                  <c:v>205.47</c:v>
                </c:pt>
                <c:pt idx="682">
                  <c:v>205.38</c:v>
                </c:pt>
                <c:pt idx="683">
                  <c:v>205.28</c:v>
                </c:pt>
                <c:pt idx="684">
                  <c:v>205.19</c:v>
                </c:pt>
                <c:pt idx="685">
                  <c:v>205.09</c:v>
                </c:pt>
                <c:pt idx="686">
                  <c:v>204.99</c:v>
                </c:pt>
                <c:pt idx="687">
                  <c:v>204.9</c:v>
                </c:pt>
                <c:pt idx="688">
                  <c:v>204.8</c:v>
                </c:pt>
                <c:pt idx="689">
                  <c:v>204.7</c:v>
                </c:pt>
                <c:pt idx="690">
                  <c:v>204.6</c:v>
                </c:pt>
                <c:pt idx="691">
                  <c:v>204.51</c:v>
                </c:pt>
                <c:pt idx="692">
                  <c:v>204.41</c:v>
                </c:pt>
                <c:pt idx="693">
                  <c:v>204.31</c:v>
                </c:pt>
                <c:pt idx="694">
                  <c:v>204.21</c:v>
                </c:pt>
                <c:pt idx="695">
                  <c:v>204.11</c:v>
                </c:pt>
                <c:pt idx="696">
                  <c:v>204.01</c:v>
                </c:pt>
                <c:pt idx="697">
                  <c:v>203.91</c:v>
                </c:pt>
                <c:pt idx="698">
                  <c:v>203.81</c:v>
                </c:pt>
                <c:pt idx="699">
                  <c:v>203.71</c:v>
                </c:pt>
                <c:pt idx="700">
                  <c:v>203.6</c:v>
                </c:pt>
                <c:pt idx="701">
                  <c:v>203.5</c:v>
                </c:pt>
                <c:pt idx="702">
                  <c:v>203.4</c:v>
                </c:pt>
                <c:pt idx="703">
                  <c:v>203.3</c:v>
                </c:pt>
                <c:pt idx="704">
                  <c:v>203.19</c:v>
                </c:pt>
                <c:pt idx="705">
                  <c:v>203.09</c:v>
                </c:pt>
                <c:pt idx="706">
                  <c:v>202.99</c:v>
                </c:pt>
                <c:pt idx="707">
                  <c:v>202.88</c:v>
                </c:pt>
                <c:pt idx="708">
                  <c:v>202.78</c:v>
                </c:pt>
                <c:pt idx="709">
                  <c:v>202.67</c:v>
                </c:pt>
                <c:pt idx="710">
                  <c:v>202.57</c:v>
                </c:pt>
                <c:pt idx="711">
                  <c:v>202.46</c:v>
                </c:pt>
                <c:pt idx="712">
                  <c:v>202.35</c:v>
                </c:pt>
                <c:pt idx="713">
                  <c:v>202.25</c:v>
                </c:pt>
                <c:pt idx="714">
                  <c:v>202.14</c:v>
                </c:pt>
                <c:pt idx="715">
                  <c:v>202.03</c:v>
                </c:pt>
                <c:pt idx="716">
                  <c:v>201.93</c:v>
                </c:pt>
                <c:pt idx="717">
                  <c:v>201.82</c:v>
                </c:pt>
                <c:pt idx="718">
                  <c:v>201.71</c:v>
                </c:pt>
                <c:pt idx="719">
                  <c:v>201.6</c:v>
                </c:pt>
                <c:pt idx="720">
                  <c:v>201.49</c:v>
                </c:pt>
                <c:pt idx="721">
                  <c:v>201.38</c:v>
                </c:pt>
                <c:pt idx="722">
                  <c:v>201.27</c:v>
                </c:pt>
                <c:pt idx="723">
                  <c:v>201.16</c:v>
                </c:pt>
                <c:pt idx="724">
                  <c:v>201.05</c:v>
                </c:pt>
                <c:pt idx="725">
                  <c:v>200.94</c:v>
                </c:pt>
                <c:pt idx="726">
                  <c:v>200.83</c:v>
                </c:pt>
                <c:pt idx="727">
                  <c:v>200.72</c:v>
                </c:pt>
                <c:pt idx="728">
                  <c:v>200.6</c:v>
                </c:pt>
                <c:pt idx="729">
                  <c:v>200.49</c:v>
                </c:pt>
                <c:pt idx="730">
                  <c:v>200.38</c:v>
                </c:pt>
                <c:pt idx="731">
                  <c:v>200.27</c:v>
                </c:pt>
                <c:pt idx="732">
                  <c:v>200.15</c:v>
                </c:pt>
                <c:pt idx="733">
                  <c:v>200.04</c:v>
                </c:pt>
                <c:pt idx="734">
                  <c:v>199.92</c:v>
                </c:pt>
                <c:pt idx="735">
                  <c:v>199.81</c:v>
                </c:pt>
                <c:pt idx="736">
                  <c:v>199.69</c:v>
                </c:pt>
                <c:pt idx="737">
                  <c:v>199.58</c:v>
                </c:pt>
                <c:pt idx="738">
                  <c:v>199.46</c:v>
                </c:pt>
                <c:pt idx="739">
                  <c:v>199.34</c:v>
                </c:pt>
                <c:pt idx="740">
                  <c:v>199.23</c:v>
                </c:pt>
                <c:pt idx="741">
                  <c:v>199.11</c:v>
                </c:pt>
                <c:pt idx="742">
                  <c:v>198.99</c:v>
                </c:pt>
                <c:pt idx="743">
                  <c:v>198.87</c:v>
                </c:pt>
                <c:pt idx="744">
                  <c:v>198.75</c:v>
                </c:pt>
                <c:pt idx="745">
                  <c:v>198.64</c:v>
                </c:pt>
                <c:pt idx="746">
                  <c:v>198.52</c:v>
                </c:pt>
                <c:pt idx="747">
                  <c:v>198.4</c:v>
                </c:pt>
                <c:pt idx="748">
                  <c:v>198.28</c:v>
                </c:pt>
                <c:pt idx="749">
                  <c:v>198.16</c:v>
                </c:pt>
                <c:pt idx="750">
                  <c:v>198.03</c:v>
                </c:pt>
                <c:pt idx="751">
                  <c:v>197.91</c:v>
                </c:pt>
                <c:pt idx="752">
                  <c:v>197.79</c:v>
                </c:pt>
                <c:pt idx="753">
                  <c:v>197.67</c:v>
                </c:pt>
                <c:pt idx="754">
                  <c:v>197.55</c:v>
                </c:pt>
                <c:pt idx="755">
                  <c:v>197.42</c:v>
                </c:pt>
                <c:pt idx="756">
                  <c:v>197.3</c:v>
                </c:pt>
                <c:pt idx="757">
                  <c:v>197.18</c:v>
                </c:pt>
                <c:pt idx="758">
                  <c:v>197.05</c:v>
                </c:pt>
                <c:pt idx="759">
                  <c:v>196.93</c:v>
                </c:pt>
                <c:pt idx="760">
                  <c:v>196.8</c:v>
                </c:pt>
                <c:pt idx="761">
                  <c:v>196.68</c:v>
                </c:pt>
                <c:pt idx="762">
                  <c:v>196.55</c:v>
                </c:pt>
                <c:pt idx="763">
                  <c:v>196.43</c:v>
                </c:pt>
                <c:pt idx="764">
                  <c:v>196.3</c:v>
                </c:pt>
                <c:pt idx="765">
                  <c:v>196.17</c:v>
                </c:pt>
                <c:pt idx="766">
                  <c:v>196.05</c:v>
                </c:pt>
                <c:pt idx="767">
                  <c:v>195.92</c:v>
                </c:pt>
                <c:pt idx="768">
                  <c:v>195.79</c:v>
                </c:pt>
                <c:pt idx="769">
                  <c:v>195.66</c:v>
                </c:pt>
                <c:pt idx="770">
                  <c:v>195.53</c:v>
                </c:pt>
                <c:pt idx="771">
                  <c:v>195.4</c:v>
                </c:pt>
                <c:pt idx="772">
                  <c:v>195.27</c:v>
                </c:pt>
                <c:pt idx="773">
                  <c:v>195.14</c:v>
                </c:pt>
                <c:pt idx="774">
                  <c:v>195.01</c:v>
                </c:pt>
                <c:pt idx="775">
                  <c:v>194.88</c:v>
                </c:pt>
                <c:pt idx="776">
                  <c:v>194.75</c:v>
                </c:pt>
                <c:pt idx="777">
                  <c:v>194.62</c:v>
                </c:pt>
                <c:pt idx="778">
                  <c:v>194.49</c:v>
                </c:pt>
                <c:pt idx="779">
                  <c:v>194.35</c:v>
                </c:pt>
                <c:pt idx="780">
                  <c:v>194.22</c:v>
                </c:pt>
                <c:pt idx="781">
                  <c:v>194.09</c:v>
                </c:pt>
                <c:pt idx="782">
                  <c:v>193.95</c:v>
                </c:pt>
                <c:pt idx="783">
                  <c:v>193.82</c:v>
                </c:pt>
                <c:pt idx="784">
                  <c:v>193.68</c:v>
                </c:pt>
                <c:pt idx="785">
                  <c:v>193.55</c:v>
                </c:pt>
                <c:pt idx="786">
                  <c:v>193.41</c:v>
                </c:pt>
                <c:pt idx="787">
                  <c:v>193.28</c:v>
                </c:pt>
                <c:pt idx="788">
                  <c:v>193.14</c:v>
                </c:pt>
                <c:pt idx="789">
                  <c:v>193</c:v>
                </c:pt>
                <c:pt idx="790">
                  <c:v>192.87</c:v>
                </c:pt>
                <c:pt idx="791">
                  <c:v>192.73</c:v>
                </c:pt>
                <c:pt idx="792">
                  <c:v>192.59</c:v>
                </c:pt>
                <c:pt idx="793">
                  <c:v>192.45</c:v>
                </c:pt>
                <c:pt idx="794">
                  <c:v>192.32</c:v>
                </c:pt>
                <c:pt idx="795">
                  <c:v>192.18</c:v>
                </c:pt>
                <c:pt idx="796">
                  <c:v>192.04</c:v>
                </c:pt>
                <c:pt idx="797">
                  <c:v>191.9</c:v>
                </c:pt>
                <c:pt idx="798">
                  <c:v>191.76</c:v>
                </c:pt>
                <c:pt idx="799">
                  <c:v>191.62</c:v>
                </c:pt>
                <c:pt idx="800">
                  <c:v>191.47</c:v>
                </c:pt>
                <c:pt idx="801">
                  <c:v>191.33</c:v>
                </c:pt>
                <c:pt idx="802">
                  <c:v>191.19</c:v>
                </c:pt>
                <c:pt idx="803">
                  <c:v>191.05</c:v>
                </c:pt>
                <c:pt idx="804">
                  <c:v>190.91</c:v>
                </c:pt>
                <c:pt idx="805">
                  <c:v>190.76</c:v>
                </c:pt>
                <c:pt idx="806">
                  <c:v>190.62</c:v>
                </c:pt>
                <c:pt idx="807">
                  <c:v>190.48</c:v>
                </c:pt>
                <c:pt idx="808">
                  <c:v>190.33</c:v>
                </c:pt>
                <c:pt idx="809">
                  <c:v>190.19</c:v>
                </c:pt>
                <c:pt idx="810">
                  <c:v>190.04</c:v>
                </c:pt>
                <c:pt idx="811">
                  <c:v>189.9</c:v>
                </c:pt>
                <c:pt idx="812">
                  <c:v>189.75</c:v>
                </c:pt>
                <c:pt idx="813">
                  <c:v>189.6</c:v>
                </c:pt>
                <c:pt idx="814">
                  <c:v>189.46</c:v>
                </c:pt>
                <c:pt idx="815">
                  <c:v>189.31</c:v>
                </c:pt>
                <c:pt idx="816">
                  <c:v>189.16</c:v>
                </c:pt>
                <c:pt idx="817">
                  <c:v>189.02</c:v>
                </c:pt>
                <c:pt idx="818">
                  <c:v>188.87</c:v>
                </c:pt>
                <c:pt idx="819">
                  <c:v>188.72</c:v>
                </c:pt>
                <c:pt idx="820">
                  <c:v>188.57</c:v>
                </c:pt>
                <c:pt idx="821">
                  <c:v>188.42</c:v>
                </c:pt>
                <c:pt idx="822">
                  <c:v>188.27</c:v>
                </c:pt>
                <c:pt idx="823">
                  <c:v>188.12</c:v>
                </c:pt>
                <c:pt idx="824">
                  <c:v>187.97</c:v>
                </c:pt>
                <c:pt idx="825">
                  <c:v>187.82</c:v>
                </c:pt>
                <c:pt idx="826">
                  <c:v>187.67</c:v>
                </c:pt>
                <c:pt idx="827">
                  <c:v>187.52</c:v>
                </c:pt>
                <c:pt idx="828">
                  <c:v>187.37</c:v>
                </c:pt>
                <c:pt idx="829">
                  <c:v>187.21</c:v>
                </c:pt>
                <c:pt idx="830">
                  <c:v>187.06</c:v>
                </c:pt>
                <c:pt idx="831">
                  <c:v>186.91</c:v>
                </c:pt>
                <c:pt idx="832">
                  <c:v>186.75</c:v>
                </c:pt>
                <c:pt idx="833">
                  <c:v>186.6</c:v>
                </c:pt>
                <c:pt idx="834">
                  <c:v>186.45</c:v>
                </c:pt>
                <c:pt idx="835">
                  <c:v>186.29</c:v>
                </c:pt>
                <c:pt idx="836">
                  <c:v>186.14</c:v>
                </c:pt>
                <c:pt idx="837">
                  <c:v>185.98</c:v>
                </c:pt>
                <c:pt idx="838">
                  <c:v>185.82</c:v>
                </c:pt>
                <c:pt idx="839">
                  <c:v>185.67</c:v>
                </c:pt>
                <c:pt idx="840">
                  <c:v>185.51</c:v>
                </c:pt>
                <c:pt idx="841">
                  <c:v>185.36</c:v>
                </c:pt>
                <c:pt idx="842">
                  <c:v>185.2</c:v>
                </c:pt>
                <c:pt idx="843">
                  <c:v>185.04</c:v>
                </c:pt>
                <c:pt idx="844">
                  <c:v>184.88</c:v>
                </c:pt>
                <c:pt idx="845">
                  <c:v>184.72</c:v>
                </c:pt>
                <c:pt idx="846">
                  <c:v>184.57</c:v>
                </c:pt>
                <c:pt idx="847">
                  <c:v>184.41</c:v>
                </c:pt>
                <c:pt idx="848">
                  <c:v>184.25</c:v>
                </c:pt>
                <c:pt idx="849">
                  <c:v>184.09</c:v>
                </c:pt>
                <c:pt idx="850">
                  <c:v>183.93</c:v>
                </c:pt>
                <c:pt idx="851">
                  <c:v>183.77</c:v>
                </c:pt>
                <c:pt idx="852">
                  <c:v>183.61</c:v>
                </c:pt>
                <c:pt idx="853">
                  <c:v>183.45</c:v>
                </c:pt>
                <c:pt idx="854">
                  <c:v>183.28</c:v>
                </c:pt>
                <c:pt idx="855">
                  <c:v>183.12</c:v>
                </c:pt>
                <c:pt idx="856">
                  <c:v>182.96</c:v>
                </c:pt>
                <c:pt idx="857">
                  <c:v>182.8</c:v>
                </c:pt>
                <c:pt idx="858">
                  <c:v>182.64</c:v>
                </c:pt>
                <c:pt idx="859">
                  <c:v>182.47</c:v>
                </c:pt>
                <c:pt idx="860">
                  <c:v>182.31</c:v>
                </c:pt>
                <c:pt idx="861">
                  <c:v>182.14</c:v>
                </c:pt>
                <c:pt idx="862">
                  <c:v>181.98</c:v>
                </c:pt>
                <c:pt idx="863">
                  <c:v>181.82</c:v>
                </c:pt>
                <c:pt idx="864">
                  <c:v>181.65</c:v>
                </c:pt>
                <c:pt idx="865">
                  <c:v>181.49</c:v>
                </c:pt>
                <c:pt idx="866">
                  <c:v>181.32</c:v>
                </c:pt>
                <c:pt idx="867">
                  <c:v>181.15</c:v>
                </c:pt>
                <c:pt idx="868">
                  <c:v>180.99</c:v>
                </c:pt>
                <c:pt idx="869">
                  <c:v>180.82</c:v>
                </c:pt>
                <c:pt idx="870">
                  <c:v>180.66</c:v>
                </c:pt>
                <c:pt idx="871">
                  <c:v>180.49</c:v>
                </c:pt>
                <c:pt idx="872">
                  <c:v>180.32</c:v>
                </c:pt>
                <c:pt idx="873">
                  <c:v>180.15</c:v>
                </c:pt>
                <c:pt idx="874">
                  <c:v>179.98</c:v>
                </c:pt>
                <c:pt idx="875">
                  <c:v>179.82</c:v>
                </c:pt>
                <c:pt idx="876">
                  <c:v>179.65</c:v>
                </c:pt>
                <c:pt idx="877">
                  <c:v>179.48</c:v>
                </c:pt>
                <c:pt idx="878">
                  <c:v>179.31</c:v>
                </c:pt>
                <c:pt idx="879">
                  <c:v>179.14</c:v>
                </c:pt>
                <c:pt idx="880">
                  <c:v>178.97</c:v>
                </c:pt>
                <c:pt idx="881">
                  <c:v>178.8</c:v>
                </c:pt>
                <c:pt idx="882">
                  <c:v>178.63</c:v>
                </c:pt>
                <c:pt idx="883">
                  <c:v>178.46</c:v>
                </c:pt>
                <c:pt idx="884">
                  <c:v>178.29</c:v>
                </c:pt>
                <c:pt idx="885">
                  <c:v>178.12</c:v>
                </c:pt>
                <c:pt idx="886">
                  <c:v>177.94</c:v>
                </c:pt>
                <c:pt idx="887">
                  <c:v>177.77</c:v>
                </c:pt>
                <c:pt idx="888">
                  <c:v>177.6</c:v>
                </c:pt>
                <c:pt idx="889">
                  <c:v>177.43</c:v>
                </c:pt>
                <c:pt idx="890">
                  <c:v>177.25</c:v>
                </c:pt>
                <c:pt idx="891">
                  <c:v>177.08</c:v>
                </c:pt>
                <c:pt idx="892">
                  <c:v>176.91</c:v>
                </c:pt>
                <c:pt idx="893">
                  <c:v>176.73</c:v>
                </c:pt>
                <c:pt idx="894">
                  <c:v>176.56</c:v>
                </c:pt>
                <c:pt idx="895">
                  <c:v>176.39</c:v>
                </c:pt>
                <c:pt idx="896">
                  <c:v>176.21</c:v>
                </c:pt>
                <c:pt idx="897">
                  <c:v>176.04</c:v>
                </c:pt>
                <c:pt idx="898">
                  <c:v>175.86</c:v>
                </c:pt>
                <c:pt idx="899">
                  <c:v>175.69</c:v>
                </c:pt>
                <c:pt idx="900">
                  <c:v>175.51</c:v>
                </c:pt>
                <c:pt idx="901">
                  <c:v>175.34</c:v>
                </c:pt>
                <c:pt idx="902">
                  <c:v>175.16</c:v>
                </c:pt>
                <c:pt idx="903">
                  <c:v>174.98</c:v>
                </c:pt>
                <c:pt idx="904">
                  <c:v>174.81</c:v>
                </c:pt>
                <c:pt idx="905">
                  <c:v>174.63</c:v>
                </c:pt>
                <c:pt idx="906">
                  <c:v>174.45</c:v>
                </c:pt>
                <c:pt idx="907">
                  <c:v>174.28</c:v>
                </c:pt>
                <c:pt idx="908">
                  <c:v>174.1</c:v>
                </c:pt>
                <c:pt idx="909">
                  <c:v>173.92</c:v>
                </c:pt>
                <c:pt idx="910">
                  <c:v>173.74</c:v>
                </c:pt>
                <c:pt idx="911">
                  <c:v>173.56</c:v>
                </c:pt>
                <c:pt idx="912">
                  <c:v>173.39</c:v>
                </c:pt>
                <c:pt idx="913">
                  <c:v>173.21</c:v>
                </c:pt>
                <c:pt idx="914">
                  <c:v>173.03</c:v>
                </c:pt>
                <c:pt idx="915">
                  <c:v>172.85</c:v>
                </c:pt>
                <c:pt idx="916">
                  <c:v>172.67</c:v>
                </c:pt>
                <c:pt idx="917">
                  <c:v>172.49</c:v>
                </c:pt>
                <c:pt idx="918">
                  <c:v>172.31</c:v>
                </c:pt>
                <c:pt idx="919">
                  <c:v>172.13</c:v>
                </c:pt>
                <c:pt idx="920">
                  <c:v>171.95</c:v>
                </c:pt>
                <c:pt idx="921">
                  <c:v>171.77</c:v>
                </c:pt>
                <c:pt idx="922">
                  <c:v>171.59</c:v>
                </c:pt>
                <c:pt idx="923">
                  <c:v>171.41</c:v>
                </c:pt>
                <c:pt idx="924">
                  <c:v>171.23</c:v>
                </c:pt>
                <c:pt idx="925">
                  <c:v>171.05</c:v>
                </c:pt>
                <c:pt idx="926">
                  <c:v>170.86</c:v>
                </c:pt>
                <c:pt idx="927">
                  <c:v>170.68</c:v>
                </c:pt>
                <c:pt idx="928">
                  <c:v>170.5</c:v>
                </c:pt>
                <c:pt idx="929">
                  <c:v>170.32</c:v>
                </c:pt>
                <c:pt idx="930">
                  <c:v>170.14</c:v>
                </c:pt>
                <c:pt idx="931">
                  <c:v>169.95</c:v>
                </c:pt>
                <c:pt idx="932">
                  <c:v>169.77</c:v>
                </c:pt>
                <c:pt idx="933">
                  <c:v>169.59</c:v>
                </c:pt>
                <c:pt idx="934">
                  <c:v>169.41</c:v>
                </c:pt>
                <c:pt idx="935">
                  <c:v>169.22</c:v>
                </c:pt>
                <c:pt idx="936">
                  <c:v>169.04</c:v>
                </c:pt>
                <c:pt idx="937">
                  <c:v>168.85</c:v>
                </c:pt>
                <c:pt idx="938">
                  <c:v>168.67</c:v>
                </c:pt>
                <c:pt idx="939">
                  <c:v>168.49</c:v>
                </c:pt>
                <c:pt idx="940">
                  <c:v>168.3</c:v>
                </c:pt>
                <c:pt idx="941">
                  <c:v>168.12</c:v>
                </c:pt>
                <c:pt idx="942">
                  <c:v>167.93</c:v>
                </c:pt>
                <c:pt idx="943">
                  <c:v>167.75</c:v>
                </c:pt>
                <c:pt idx="944">
                  <c:v>167.57</c:v>
                </c:pt>
                <c:pt idx="945">
                  <c:v>167.38</c:v>
                </c:pt>
                <c:pt idx="946">
                  <c:v>167.2</c:v>
                </c:pt>
                <c:pt idx="947">
                  <c:v>167.01</c:v>
                </c:pt>
                <c:pt idx="948">
                  <c:v>166.83</c:v>
                </c:pt>
                <c:pt idx="949">
                  <c:v>166.64</c:v>
                </c:pt>
                <c:pt idx="950">
                  <c:v>166.45</c:v>
                </c:pt>
                <c:pt idx="951">
                  <c:v>166.27</c:v>
                </c:pt>
                <c:pt idx="952">
                  <c:v>166.08</c:v>
                </c:pt>
                <c:pt idx="953">
                  <c:v>165.9</c:v>
                </c:pt>
                <c:pt idx="954">
                  <c:v>165.71</c:v>
                </c:pt>
                <c:pt idx="955">
                  <c:v>165.52</c:v>
                </c:pt>
                <c:pt idx="956">
                  <c:v>165.34</c:v>
                </c:pt>
                <c:pt idx="957">
                  <c:v>165.15</c:v>
                </c:pt>
                <c:pt idx="958">
                  <c:v>164.97</c:v>
                </c:pt>
                <c:pt idx="959">
                  <c:v>164.78</c:v>
                </c:pt>
                <c:pt idx="960">
                  <c:v>164.59</c:v>
                </c:pt>
                <c:pt idx="961">
                  <c:v>164.4</c:v>
                </c:pt>
                <c:pt idx="962">
                  <c:v>164.22</c:v>
                </c:pt>
                <c:pt idx="963">
                  <c:v>164.03</c:v>
                </c:pt>
                <c:pt idx="964">
                  <c:v>163.84</c:v>
                </c:pt>
                <c:pt idx="965">
                  <c:v>163.66</c:v>
                </c:pt>
                <c:pt idx="966">
                  <c:v>163.47</c:v>
                </c:pt>
                <c:pt idx="967">
                  <c:v>163.28</c:v>
                </c:pt>
                <c:pt idx="968">
                  <c:v>163.09</c:v>
                </c:pt>
                <c:pt idx="969">
                  <c:v>162.91</c:v>
                </c:pt>
                <c:pt idx="970">
                  <c:v>162.72</c:v>
                </c:pt>
                <c:pt idx="971">
                  <c:v>162.53</c:v>
                </c:pt>
                <c:pt idx="972">
                  <c:v>162.34</c:v>
                </c:pt>
                <c:pt idx="973">
                  <c:v>162.15</c:v>
                </c:pt>
                <c:pt idx="974">
                  <c:v>161.97</c:v>
                </c:pt>
                <c:pt idx="975">
                  <c:v>161.78</c:v>
                </c:pt>
                <c:pt idx="976">
                  <c:v>161.59</c:v>
                </c:pt>
                <c:pt idx="977">
                  <c:v>161.4</c:v>
                </c:pt>
                <c:pt idx="978">
                  <c:v>161.21</c:v>
                </c:pt>
                <c:pt idx="979">
                  <c:v>161.02</c:v>
                </c:pt>
                <c:pt idx="980">
                  <c:v>160.83</c:v>
                </c:pt>
                <c:pt idx="981">
                  <c:v>160.65</c:v>
                </c:pt>
                <c:pt idx="982">
                  <c:v>160.46</c:v>
                </c:pt>
                <c:pt idx="983">
                  <c:v>160.27</c:v>
                </c:pt>
                <c:pt idx="984">
                  <c:v>160.08</c:v>
                </c:pt>
                <c:pt idx="985">
                  <c:v>159.89</c:v>
                </c:pt>
                <c:pt idx="986">
                  <c:v>159.7</c:v>
                </c:pt>
                <c:pt idx="987">
                  <c:v>159.51</c:v>
                </c:pt>
                <c:pt idx="988">
                  <c:v>159.32</c:v>
                </c:pt>
                <c:pt idx="989">
                  <c:v>159.13</c:v>
                </c:pt>
                <c:pt idx="990">
                  <c:v>158.95</c:v>
                </c:pt>
                <c:pt idx="991">
                  <c:v>158.76</c:v>
                </c:pt>
                <c:pt idx="992">
                  <c:v>158.57</c:v>
                </c:pt>
                <c:pt idx="993">
                  <c:v>158.38</c:v>
                </c:pt>
                <c:pt idx="994">
                  <c:v>158.19</c:v>
                </c:pt>
                <c:pt idx="995">
                  <c:v>158</c:v>
                </c:pt>
                <c:pt idx="996">
                  <c:v>157.81</c:v>
                </c:pt>
                <c:pt idx="997">
                  <c:v>157.62</c:v>
                </c:pt>
                <c:pt idx="998">
                  <c:v>157.43</c:v>
                </c:pt>
                <c:pt idx="999">
                  <c:v>157.24</c:v>
                </c:pt>
                <c:pt idx="1000">
                  <c:v>157.05</c:v>
                </c:pt>
                <c:pt idx="1001">
                  <c:v>156.86</c:v>
                </c:pt>
                <c:pt idx="1002">
                  <c:v>156.67</c:v>
                </c:pt>
                <c:pt idx="1003">
                  <c:v>156.48</c:v>
                </c:pt>
                <c:pt idx="1004">
                  <c:v>156.29</c:v>
                </c:pt>
                <c:pt idx="1005">
                  <c:v>156.1</c:v>
                </c:pt>
                <c:pt idx="1006">
                  <c:v>155.92</c:v>
                </c:pt>
                <c:pt idx="1007">
                  <c:v>155.73</c:v>
                </c:pt>
                <c:pt idx="1008">
                  <c:v>155.54</c:v>
                </c:pt>
                <c:pt idx="1009">
                  <c:v>155.35</c:v>
                </c:pt>
                <c:pt idx="1010">
                  <c:v>155.16</c:v>
                </c:pt>
                <c:pt idx="1011">
                  <c:v>154.97</c:v>
                </c:pt>
                <c:pt idx="1012">
                  <c:v>154.78</c:v>
                </c:pt>
                <c:pt idx="1013">
                  <c:v>154.59</c:v>
                </c:pt>
                <c:pt idx="1014">
                  <c:v>154.4</c:v>
                </c:pt>
                <c:pt idx="1015">
                  <c:v>154.21</c:v>
                </c:pt>
                <c:pt idx="1016">
                  <c:v>154.02</c:v>
                </c:pt>
                <c:pt idx="1017">
                  <c:v>153.83</c:v>
                </c:pt>
                <c:pt idx="1018">
                  <c:v>153.64</c:v>
                </c:pt>
                <c:pt idx="1019">
                  <c:v>153.45</c:v>
                </c:pt>
                <c:pt idx="1020">
                  <c:v>153.26</c:v>
                </c:pt>
                <c:pt idx="1021">
                  <c:v>153.07</c:v>
                </c:pt>
                <c:pt idx="1022">
                  <c:v>152.88</c:v>
                </c:pt>
                <c:pt idx="1023">
                  <c:v>152.7</c:v>
                </c:pt>
                <c:pt idx="1024">
                  <c:v>152.51</c:v>
                </c:pt>
                <c:pt idx="1025">
                  <c:v>152.32</c:v>
                </c:pt>
                <c:pt idx="1026">
                  <c:v>152.13</c:v>
                </c:pt>
                <c:pt idx="1027">
                  <c:v>151.94</c:v>
                </c:pt>
                <c:pt idx="1028">
                  <c:v>151.75</c:v>
                </c:pt>
                <c:pt idx="1029">
                  <c:v>151.56</c:v>
                </c:pt>
                <c:pt idx="1030">
                  <c:v>151.37</c:v>
                </c:pt>
                <c:pt idx="1031">
                  <c:v>151.18</c:v>
                </c:pt>
                <c:pt idx="1032">
                  <c:v>150.99</c:v>
                </c:pt>
                <c:pt idx="1033">
                  <c:v>150.81</c:v>
                </c:pt>
                <c:pt idx="1034">
                  <c:v>150.62</c:v>
                </c:pt>
                <c:pt idx="1035">
                  <c:v>150.43</c:v>
                </c:pt>
                <c:pt idx="1036">
                  <c:v>150.24</c:v>
                </c:pt>
                <c:pt idx="1037">
                  <c:v>150.05</c:v>
                </c:pt>
                <c:pt idx="1038">
                  <c:v>149.86</c:v>
                </c:pt>
                <c:pt idx="1039">
                  <c:v>149.67</c:v>
                </c:pt>
                <c:pt idx="1040">
                  <c:v>149.49</c:v>
                </c:pt>
                <c:pt idx="1041">
                  <c:v>149.3</c:v>
                </c:pt>
                <c:pt idx="1042">
                  <c:v>149.11</c:v>
                </c:pt>
                <c:pt idx="1043">
                  <c:v>148.92</c:v>
                </c:pt>
                <c:pt idx="1044">
                  <c:v>148.73</c:v>
                </c:pt>
                <c:pt idx="1045">
                  <c:v>148.54</c:v>
                </c:pt>
                <c:pt idx="1046">
                  <c:v>148.36</c:v>
                </c:pt>
                <c:pt idx="1047">
                  <c:v>148.17</c:v>
                </c:pt>
                <c:pt idx="1048">
                  <c:v>147.98</c:v>
                </c:pt>
                <c:pt idx="1049">
                  <c:v>147.79</c:v>
                </c:pt>
                <c:pt idx="1050">
                  <c:v>147.61</c:v>
                </c:pt>
                <c:pt idx="1051">
                  <c:v>147.42</c:v>
                </c:pt>
                <c:pt idx="1052">
                  <c:v>147.23</c:v>
                </c:pt>
                <c:pt idx="1053">
                  <c:v>147.04</c:v>
                </c:pt>
                <c:pt idx="1054">
                  <c:v>146.86</c:v>
                </c:pt>
                <c:pt idx="1055">
                  <c:v>146.67</c:v>
                </c:pt>
                <c:pt idx="1056">
                  <c:v>146.48</c:v>
                </c:pt>
                <c:pt idx="1057">
                  <c:v>146.29</c:v>
                </c:pt>
                <c:pt idx="1058">
                  <c:v>146.11</c:v>
                </c:pt>
                <c:pt idx="1059">
                  <c:v>145.92</c:v>
                </c:pt>
                <c:pt idx="1060">
                  <c:v>145.73</c:v>
                </c:pt>
                <c:pt idx="1061">
                  <c:v>145.55</c:v>
                </c:pt>
                <c:pt idx="1062">
                  <c:v>145.36</c:v>
                </c:pt>
                <c:pt idx="1063">
                  <c:v>145.17</c:v>
                </c:pt>
                <c:pt idx="1064">
                  <c:v>144.99</c:v>
                </c:pt>
                <c:pt idx="1065">
                  <c:v>144.8</c:v>
                </c:pt>
                <c:pt idx="1066">
                  <c:v>144.62</c:v>
                </c:pt>
                <c:pt idx="1067">
                  <c:v>144.43</c:v>
                </c:pt>
                <c:pt idx="1068">
                  <c:v>144.24</c:v>
                </c:pt>
                <c:pt idx="1069">
                  <c:v>144.06</c:v>
                </c:pt>
                <c:pt idx="1070">
                  <c:v>143.87</c:v>
                </c:pt>
                <c:pt idx="1071">
                  <c:v>143.69</c:v>
                </c:pt>
                <c:pt idx="1072">
                  <c:v>143.5</c:v>
                </c:pt>
                <c:pt idx="1073">
                  <c:v>143.32</c:v>
                </c:pt>
                <c:pt idx="1074">
                  <c:v>143.13</c:v>
                </c:pt>
                <c:pt idx="1075">
                  <c:v>142.95</c:v>
                </c:pt>
                <c:pt idx="1076">
                  <c:v>142.76</c:v>
                </c:pt>
                <c:pt idx="1077">
                  <c:v>142.58</c:v>
                </c:pt>
                <c:pt idx="1078">
                  <c:v>142.39</c:v>
                </c:pt>
                <c:pt idx="1079">
                  <c:v>142.21</c:v>
                </c:pt>
                <c:pt idx="1080">
                  <c:v>142.02</c:v>
                </c:pt>
                <c:pt idx="1081">
                  <c:v>141.84</c:v>
                </c:pt>
                <c:pt idx="1082">
                  <c:v>141.65</c:v>
                </c:pt>
                <c:pt idx="1083">
                  <c:v>141.47</c:v>
                </c:pt>
                <c:pt idx="1084">
                  <c:v>141.29</c:v>
                </c:pt>
                <c:pt idx="1085">
                  <c:v>141.1</c:v>
                </c:pt>
                <c:pt idx="1086">
                  <c:v>140.92</c:v>
                </c:pt>
                <c:pt idx="1087">
                  <c:v>140.74</c:v>
                </c:pt>
                <c:pt idx="1088">
                  <c:v>140.55</c:v>
                </c:pt>
                <c:pt idx="1089">
                  <c:v>140.37</c:v>
                </c:pt>
                <c:pt idx="1090">
                  <c:v>140.19</c:v>
                </c:pt>
                <c:pt idx="1091">
                  <c:v>140</c:v>
                </c:pt>
                <c:pt idx="1092">
                  <c:v>139.82</c:v>
                </c:pt>
                <c:pt idx="1093">
                  <c:v>139.64</c:v>
                </c:pt>
                <c:pt idx="1094">
                  <c:v>139.46</c:v>
                </c:pt>
                <c:pt idx="1095">
                  <c:v>139.27</c:v>
                </c:pt>
                <c:pt idx="1096">
                  <c:v>139.09</c:v>
                </c:pt>
                <c:pt idx="1097">
                  <c:v>138.91</c:v>
                </c:pt>
                <c:pt idx="1098">
                  <c:v>138.73</c:v>
                </c:pt>
                <c:pt idx="1099">
                  <c:v>138.55</c:v>
                </c:pt>
                <c:pt idx="1100">
                  <c:v>138.37</c:v>
                </c:pt>
                <c:pt idx="1101">
                  <c:v>138.18</c:v>
                </c:pt>
                <c:pt idx="1102">
                  <c:v>138</c:v>
                </c:pt>
                <c:pt idx="1103">
                  <c:v>137.82</c:v>
                </c:pt>
                <c:pt idx="1104">
                  <c:v>137.64</c:v>
                </c:pt>
                <c:pt idx="1105">
                  <c:v>137.46</c:v>
                </c:pt>
                <c:pt idx="1106">
                  <c:v>137.28</c:v>
                </c:pt>
                <c:pt idx="1107">
                  <c:v>137.1</c:v>
                </c:pt>
                <c:pt idx="1108">
                  <c:v>136.92</c:v>
                </c:pt>
                <c:pt idx="1109">
                  <c:v>136.74</c:v>
                </c:pt>
                <c:pt idx="1110">
                  <c:v>136.56</c:v>
                </c:pt>
                <c:pt idx="1111">
                  <c:v>136.38</c:v>
                </c:pt>
                <c:pt idx="1112">
                  <c:v>136.2</c:v>
                </c:pt>
                <c:pt idx="1113">
                  <c:v>136.02</c:v>
                </c:pt>
                <c:pt idx="1114">
                  <c:v>135.84</c:v>
                </c:pt>
                <c:pt idx="1115">
                  <c:v>135.66</c:v>
                </c:pt>
                <c:pt idx="1116">
                  <c:v>135.48</c:v>
                </c:pt>
                <c:pt idx="1117">
                  <c:v>135.3</c:v>
                </c:pt>
                <c:pt idx="1118">
                  <c:v>135.13</c:v>
                </c:pt>
                <c:pt idx="1119">
                  <c:v>134.95</c:v>
                </c:pt>
                <c:pt idx="1120">
                  <c:v>134.77</c:v>
                </c:pt>
                <c:pt idx="1121">
                  <c:v>134.59</c:v>
                </c:pt>
                <c:pt idx="1122">
                  <c:v>134.41</c:v>
                </c:pt>
                <c:pt idx="1123">
                  <c:v>134.24</c:v>
                </c:pt>
                <c:pt idx="1124">
                  <c:v>134.06</c:v>
                </c:pt>
                <c:pt idx="1125">
                  <c:v>133.88</c:v>
                </c:pt>
                <c:pt idx="1126">
                  <c:v>133.7</c:v>
                </c:pt>
                <c:pt idx="1127">
                  <c:v>133.53</c:v>
                </c:pt>
                <c:pt idx="1128">
                  <c:v>133.35</c:v>
                </c:pt>
                <c:pt idx="1129">
                  <c:v>133.17</c:v>
                </c:pt>
                <c:pt idx="1130">
                  <c:v>133</c:v>
                </c:pt>
                <c:pt idx="1131">
                  <c:v>132.82</c:v>
                </c:pt>
                <c:pt idx="1132">
                  <c:v>132.65</c:v>
                </c:pt>
                <c:pt idx="1133">
                  <c:v>132.47</c:v>
                </c:pt>
                <c:pt idx="1134">
                  <c:v>132.29</c:v>
                </c:pt>
                <c:pt idx="1135">
                  <c:v>132.12</c:v>
                </c:pt>
                <c:pt idx="1136">
                  <c:v>131.94</c:v>
                </c:pt>
                <c:pt idx="1137">
                  <c:v>131.77</c:v>
                </c:pt>
                <c:pt idx="1138">
                  <c:v>131.59</c:v>
                </c:pt>
                <c:pt idx="1139">
                  <c:v>131.42</c:v>
                </c:pt>
                <c:pt idx="1140">
                  <c:v>131.25</c:v>
                </c:pt>
                <c:pt idx="1141">
                  <c:v>131.07</c:v>
                </c:pt>
                <c:pt idx="1142">
                  <c:v>130.9</c:v>
                </c:pt>
                <c:pt idx="1143">
                  <c:v>130.72</c:v>
                </c:pt>
                <c:pt idx="1144">
                  <c:v>130.55</c:v>
                </c:pt>
                <c:pt idx="1145">
                  <c:v>130.38</c:v>
                </c:pt>
                <c:pt idx="1146">
                  <c:v>130.2</c:v>
                </c:pt>
                <c:pt idx="1147">
                  <c:v>130.03</c:v>
                </c:pt>
                <c:pt idx="1148">
                  <c:v>129.86</c:v>
                </c:pt>
                <c:pt idx="1149">
                  <c:v>129.68</c:v>
                </c:pt>
                <c:pt idx="1150">
                  <c:v>129.51</c:v>
                </c:pt>
                <c:pt idx="1151">
                  <c:v>129.34</c:v>
                </c:pt>
                <c:pt idx="1152">
                  <c:v>129.17</c:v>
                </c:pt>
                <c:pt idx="1153">
                  <c:v>129</c:v>
                </c:pt>
                <c:pt idx="1154">
                  <c:v>128.82</c:v>
                </c:pt>
                <c:pt idx="1155">
                  <c:v>128.65</c:v>
                </c:pt>
                <c:pt idx="1156">
                  <c:v>128.48</c:v>
                </c:pt>
                <c:pt idx="1157">
                  <c:v>128.31</c:v>
                </c:pt>
                <c:pt idx="1158">
                  <c:v>128.14</c:v>
                </c:pt>
                <c:pt idx="1159">
                  <c:v>127.97</c:v>
                </c:pt>
                <c:pt idx="1160">
                  <c:v>127.8</c:v>
                </c:pt>
                <c:pt idx="1161">
                  <c:v>127.63</c:v>
                </c:pt>
                <c:pt idx="1162">
                  <c:v>127.46</c:v>
                </c:pt>
                <c:pt idx="1163">
                  <c:v>127.29</c:v>
                </c:pt>
                <c:pt idx="1164">
                  <c:v>127.12</c:v>
                </c:pt>
                <c:pt idx="1165">
                  <c:v>126.95</c:v>
                </c:pt>
                <c:pt idx="1166">
                  <c:v>126.78</c:v>
                </c:pt>
                <c:pt idx="1167">
                  <c:v>126.61</c:v>
                </c:pt>
                <c:pt idx="1168">
                  <c:v>126.44</c:v>
                </c:pt>
                <c:pt idx="1169">
                  <c:v>126.27</c:v>
                </c:pt>
                <c:pt idx="1170">
                  <c:v>126.1</c:v>
                </c:pt>
                <c:pt idx="1171">
                  <c:v>125.94</c:v>
                </c:pt>
                <c:pt idx="1172">
                  <c:v>125.77</c:v>
                </c:pt>
                <c:pt idx="1173">
                  <c:v>125.6</c:v>
                </c:pt>
                <c:pt idx="1174">
                  <c:v>125.43</c:v>
                </c:pt>
                <c:pt idx="1175">
                  <c:v>125.27</c:v>
                </c:pt>
                <c:pt idx="1176">
                  <c:v>125.1</c:v>
                </c:pt>
                <c:pt idx="1177">
                  <c:v>124.93</c:v>
                </c:pt>
                <c:pt idx="1178">
                  <c:v>124.77</c:v>
                </c:pt>
                <c:pt idx="1179">
                  <c:v>124.6</c:v>
                </c:pt>
                <c:pt idx="1180">
                  <c:v>124.43</c:v>
                </c:pt>
                <c:pt idx="1181">
                  <c:v>124.27</c:v>
                </c:pt>
                <c:pt idx="1182">
                  <c:v>124.1</c:v>
                </c:pt>
                <c:pt idx="1183">
                  <c:v>123.94</c:v>
                </c:pt>
                <c:pt idx="1184">
                  <c:v>123.77</c:v>
                </c:pt>
                <c:pt idx="1185">
                  <c:v>123.6</c:v>
                </c:pt>
                <c:pt idx="1186">
                  <c:v>123.44</c:v>
                </c:pt>
                <c:pt idx="1187">
                  <c:v>123.28</c:v>
                </c:pt>
                <c:pt idx="1188">
                  <c:v>123.11</c:v>
                </c:pt>
                <c:pt idx="1189">
                  <c:v>122.95</c:v>
                </c:pt>
                <c:pt idx="1190">
                  <c:v>122.78</c:v>
                </c:pt>
                <c:pt idx="1191">
                  <c:v>122.62</c:v>
                </c:pt>
                <c:pt idx="1192">
                  <c:v>122.45</c:v>
                </c:pt>
                <c:pt idx="1193">
                  <c:v>122.29</c:v>
                </c:pt>
                <c:pt idx="1194">
                  <c:v>122.13</c:v>
                </c:pt>
                <c:pt idx="1195">
                  <c:v>121.97</c:v>
                </c:pt>
                <c:pt idx="1196">
                  <c:v>121.8</c:v>
                </c:pt>
                <c:pt idx="1197">
                  <c:v>121.64</c:v>
                </c:pt>
                <c:pt idx="1198">
                  <c:v>121.48</c:v>
                </c:pt>
                <c:pt idx="1199">
                  <c:v>121.32</c:v>
                </c:pt>
                <c:pt idx="1200">
                  <c:v>121.15</c:v>
                </c:pt>
                <c:pt idx="1201">
                  <c:v>120.99</c:v>
                </c:pt>
                <c:pt idx="1202">
                  <c:v>120.83</c:v>
                </c:pt>
                <c:pt idx="1203">
                  <c:v>120.67</c:v>
                </c:pt>
                <c:pt idx="1204">
                  <c:v>120.51</c:v>
                </c:pt>
                <c:pt idx="1205">
                  <c:v>120.35</c:v>
                </c:pt>
                <c:pt idx="1206">
                  <c:v>120.19</c:v>
                </c:pt>
                <c:pt idx="1207">
                  <c:v>120.03</c:v>
                </c:pt>
                <c:pt idx="1208">
                  <c:v>119.87</c:v>
                </c:pt>
                <c:pt idx="1209">
                  <c:v>119.71</c:v>
                </c:pt>
                <c:pt idx="1210">
                  <c:v>119.55</c:v>
                </c:pt>
                <c:pt idx="1211">
                  <c:v>119.39</c:v>
                </c:pt>
                <c:pt idx="1212">
                  <c:v>119.23</c:v>
                </c:pt>
                <c:pt idx="1213">
                  <c:v>119.07</c:v>
                </c:pt>
                <c:pt idx="1214">
                  <c:v>118.91</c:v>
                </c:pt>
                <c:pt idx="1215">
                  <c:v>118.75</c:v>
                </c:pt>
                <c:pt idx="1216">
                  <c:v>118.59</c:v>
                </c:pt>
                <c:pt idx="1217">
                  <c:v>118.44</c:v>
                </c:pt>
                <c:pt idx="1218">
                  <c:v>118.28</c:v>
                </c:pt>
                <c:pt idx="1219">
                  <c:v>118.12</c:v>
                </c:pt>
                <c:pt idx="1220">
                  <c:v>117.96</c:v>
                </c:pt>
                <c:pt idx="1221">
                  <c:v>117.81</c:v>
                </c:pt>
                <c:pt idx="1222">
                  <c:v>117.65</c:v>
                </c:pt>
                <c:pt idx="1223">
                  <c:v>117.49</c:v>
                </c:pt>
                <c:pt idx="1224">
                  <c:v>117.34</c:v>
                </c:pt>
                <c:pt idx="1225">
                  <c:v>117.18</c:v>
                </c:pt>
                <c:pt idx="1226">
                  <c:v>117.02</c:v>
                </c:pt>
                <c:pt idx="1227">
                  <c:v>116.87</c:v>
                </c:pt>
                <c:pt idx="1228">
                  <c:v>116.71</c:v>
                </c:pt>
                <c:pt idx="1229">
                  <c:v>116.56</c:v>
                </c:pt>
                <c:pt idx="1230">
                  <c:v>116.4</c:v>
                </c:pt>
                <c:pt idx="1231">
                  <c:v>116.25</c:v>
                </c:pt>
                <c:pt idx="1232">
                  <c:v>116.09</c:v>
                </c:pt>
                <c:pt idx="1233">
                  <c:v>115.94</c:v>
                </c:pt>
                <c:pt idx="1234">
                  <c:v>115.78</c:v>
                </c:pt>
                <c:pt idx="1235">
                  <c:v>115.63</c:v>
                </c:pt>
                <c:pt idx="1236">
                  <c:v>115.47</c:v>
                </c:pt>
                <c:pt idx="1237">
                  <c:v>115.32</c:v>
                </c:pt>
                <c:pt idx="1238">
                  <c:v>115.17</c:v>
                </c:pt>
                <c:pt idx="1239">
                  <c:v>115.01</c:v>
                </c:pt>
                <c:pt idx="1240">
                  <c:v>114.86</c:v>
                </c:pt>
                <c:pt idx="1241">
                  <c:v>114.71</c:v>
                </c:pt>
                <c:pt idx="1242">
                  <c:v>114.56</c:v>
                </c:pt>
                <c:pt idx="1243">
                  <c:v>114.4</c:v>
                </c:pt>
                <c:pt idx="1244">
                  <c:v>114.25</c:v>
                </c:pt>
                <c:pt idx="1245">
                  <c:v>114.1</c:v>
                </c:pt>
                <c:pt idx="1246">
                  <c:v>113.95</c:v>
                </c:pt>
                <c:pt idx="1247">
                  <c:v>113.8</c:v>
                </c:pt>
                <c:pt idx="1248">
                  <c:v>113.65</c:v>
                </c:pt>
                <c:pt idx="1249">
                  <c:v>113.5</c:v>
                </c:pt>
                <c:pt idx="1250">
                  <c:v>113.35</c:v>
                </c:pt>
                <c:pt idx="1251">
                  <c:v>113.19</c:v>
                </c:pt>
                <c:pt idx="1252">
                  <c:v>113.04</c:v>
                </c:pt>
                <c:pt idx="1253">
                  <c:v>112.89</c:v>
                </c:pt>
                <c:pt idx="1254">
                  <c:v>112.75</c:v>
                </c:pt>
                <c:pt idx="1255">
                  <c:v>112.6</c:v>
                </c:pt>
                <c:pt idx="1256">
                  <c:v>112.45</c:v>
                </c:pt>
                <c:pt idx="1257">
                  <c:v>112.3</c:v>
                </c:pt>
                <c:pt idx="1258">
                  <c:v>112.15</c:v>
                </c:pt>
                <c:pt idx="1259">
                  <c:v>112</c:v>
                </c:pt>
                <c:pt idx="1260">
                  <c:v>111.85</c:v>
                </c:pt>
                <c:pt idx="1261">
                  <c:v>111.7</c:v>
                </c:pt>
                <c:pt idx="1262">
                  <c:v>111.56</c:v>
                </c:pt>
                <c:pt idx="1263">
                  <c:v>111.41</c:v>
                </c:pt>
                <c:pt idx="1264">
                  <c:v>111.26</c:v>
                </c:pt>
                <c:pt idx="1265">
                  <c:v>111.11</c:v>
                </c:pt>
                <c:pt idx="1266">
                  <c:v>110.97</c:v>
                </c:pt>
                <c:pt idx="1267">
                  <c:v>110.82</c:v>
                </c:pt>
                <c:pt idx="1268">
                  <c:v>110.67</c:v>
                </c:pt>
                <c:pt idx="1269">
                  <c:v>110.53</c:v>
                </c:pt>
                <c:pt idx="1270">
                  <c:v>110.38</c:v>
                </c:pt>
                <c:pt idx="1271">
                  <c:v>110.23</c:v>
                </c:pt>
                <c:pt idx="1272">
                  <c:v>110.09</c:v>
                </c:pt>
                <c:pt idx="1273">
                  <c:v>109.94</c:v>
                </c:pt>
                <c:pt idx="1274">
                  <c:v>109.8</c:v>
                </c:pt>
                <c:pt idx="1275">
                  <c:v>109.65</c:v>
                </c:pt>
                <c:pt idx="1276">
                  <c:v>109.51</c:v>
                </c:pt>
                <c:pt idx="1277">
                  <c:v>109.36</c:v>
                </c:pt>
                <c:pt idx="1278">
                  <c:v>109.22</c:v>
                </c:pt>
                <c:pt idx="1279">
                  <c:v>109.07</c:v>
                </c:pt>
                <c:pt idx="1280">
                  <c:v>108.93</c:v>
                </c:pt>
                <c:pt idx="1281">
                  <c:v>108.79</c:v>
                </c:pt>
                <c:pt idx="1282">
                  <c:v>108.64</c:v>
                </c:pt>
                <c:pt idx="1283">
                  <c:v>108.5</c:v>
                </c:pt>
                <c:pt idx="1284">
                  <c:v>108.36</c:v>
                </c:pt>
                <c:pt idx="1285">
                  <c:v>108.22</c:v>
                </c:pt>
                <c:pt idx="1286">
                  <c:v>108.07</c:v>
                </c:pt>
                <c:pt idx="1287">
                  <c:v>107.93</c:v>
                </c:pt>
                <c:pt idx="1288">
                  <c:v>107.79</c:v>
                </c:pt>
                <c:pt idx="1289">
                  <c:v>107.65</c:v>
                </c:pt>
                <c:pt idx="1290">
                  <c:v>107.5</c:v>
                </c:pt>
                <c:pt idx="1291">
                  <c:v>107.36</c:v>
                </c:pt>
                <c:pt idx="1292">
                  <c:v>107.22</c:v>
                </c:pt>
                <c:pt idx="1293">
                  <c:v>107.08</c:v>
                </c:pt>
                <c:pt idx="1294">
                  <c:v>106.94</c:v>
                </c:pt>
                <c:pt idx="1295">
                  <c:v>106.8</c:v>
                </c:pt>
                <c:pt idx="1296">
                  <c:v>106.66</c:v>
                </c:pt>
                <c:pt idx="1297">
                  <c:v>106.52</c:v>
                </c:pt>
                <c:pt idx="1298">
                  <c:v>106.38</c:v>
                </c:pt>
                <c:pt idx="1299">
                  <c:v>106.24</c:v>
                </c:pt>
                <c:pt idx="1300">
                  <c:v>106.1</c:v>
                </c:pt>
                <c:pt idx="1301">
                  <c:v>105.96</c:v>
                </c:pt>
                <c:pt idx="1302">
                  <c:v>105.82</c:v>
                </c:pt>
                <c:pt idx="1303">
                  <c:v>105.68</c:v>
                </c:pt>
                <c:pt idx="1304">
                  <c:v>105.54</c:v>
                </c:pt>
                <c:pt idx="1305">
                  <c:v>105.41</c:v>
                </c:pt>
                <c:pt idx="1306">
                  <c:v>105.27</c:v>
                </c:pt>
                <c:pt idx="1307">
                  <c:v>105.13</c:v>
                </c:pt>
                <c:pt idx="1308">
                  <c:v>104.99</c:v>
                </c:pt>
                <c:pt idx="1309">
                  <c:v>104.86</c:v>
                </c:pt>
                <c:pt idx="1310">
                  <c:v>104.72</c:v>
                </c:pt>
                <c:pt idx="1311">
                  <c:v>104.58</c:v>
                </c:pt>
                <c:pt idx="1312">
                  <c:v>104.44</c:v>
                </c:pt>
                <c:pt idx="1313">
                  <c:v>104.31</c:v>
                </c:pt>
                <c:pt idx="1314">
                  <c:v>104.17</c:v>
                </c:pt>
                <c:pt idx="1315">
                  <c:v>104.04</c:v>
                </c:pt>
                <c:pt idx="1316">
                  <c:v>103.9</c:v>
                </c:pt>
                <c:pt idx="1317">
                  <c:v>103.76</c:v>
                </c:pt>
                <c:pt idx="1318">
                  <c:v>103.63</c:v>
                </c:pt>
                <c:pt idx="1319">
                  <c:v>103.49</c:v>
                </c:pt>
                <c:pt idx="1320">
                  <c:v>103.36</c:v>
                </c:pt>
                <c:pt idx="1321">
                  <c:v>103.22</c:v>
                </c:pt>
                <c:pt idx="1322">
                  <c:v>103.09</c:v>
                </c:pt>
                <c:pt idx="1323">
                  <c:v>102.95</c:v>
                </c:pt>
                <c:pt idx="1324">
                  <c:v>102.82</c:v>
                </c:pt>
                <c:pt idx="1325">
                  <c:v>102.69</c:v>
                </c:pt>
                <c:pt idx="1326">
                  <c:v>102.55</c:v>
                </c:pt>
                <c:pt idx="1327">
                  <c:v>102.42</c:v>
                </c:pt>
                <c:pt idx="1328">
                  <c:v>102.29</c:v>
                </c:pt>
                <c:pt idx="1329">
                  <c:v>102.15</c:v>
                </c:pt>
                <c:pt idx="1330">
                  <c:v>102.02</c:v>
                </c:pt>
                <c:pt idx="1331">
                  <c:v>101.89</c:v>
                </c:pt>
                <c:pt idx="1332">
                  <c:v>101.75</c:v>
                </c:pt>
                <c:pt idx="1333">
                  <c:v>101.62</c:v>
                </c:pt>
                <c:pt idx="1334">
                  <c:v>101.49</c:v>
                </c:pt>
                <c:pt idx="1335">
                  <c:v>101.36</c:v>
                </c:pt>
                <c:pt idx="1336">
                  <c:v>101.23</c:v>
                </c:pt>
                <c:pt idx="1337">
                  <c:v>101.1</c:v>
                </c:pt>
                <c:pt idx="1338">
                  <c:v>100.96</c:v>
                </c:pt>
                <c:pt idx="1339">
                  <c:v>100.83</c:v>
                </c:pt>
                <c:pt idx="1340">
                  <c:v>100.7</c:v>
                </c:pt>
                <c:pt idx="1341">
                  <c:v>100.57</c:v>
                </c:pt>
                <c:pt idx="1342">
                  <c:v>100.44</c:v>
                </c:pt>
                <c:pt idx="1343">
                  <c:v>100.31</c:v>
                </c:pt>
                <c:pt idx="1344">
                  <c:v>100.18</c:v>
                </c:pt>
                <c:pt idx="1345">
                  <c:v>100.05</c:v>
                </c:pt>
                <c:pt idx="1346">
                  <c:v>99.92</c:v>
                </c:pt>
                <c:pt idx="1347">
                  <c:v>99.79</c:v>
                </c:pt>
                <c:pt idx="1348">
                  <c:v>99.66</c:v>
                </c:pt>
                <c:pt idx="1349">
                  <c:v>99.54</c:v>
                </c:pt>
                <c:pt idx="1350">
                  <c:v>99.41</c:v>
                </c:pt>
                <c:pt idx="1351">
                  <c:v>99.28</c:v>
                </c:pt>
                <c:pt idx="1352">
                  <c:v>99.15</c:v>
                </c:pt>
                <c:pt idx="1353">
                  <c:v>99.02</c:v>
                </c:pt>
                <c:pt idx="1354">
                  <c:v>98.9</c:v>
                </c:pt>
                <c:pt idx="1355">
                  <c:v>98.77</c:v>
                </c:pt>
                <c:pt idx="1356">
                  <c:v>98.64</c:v>
                </c:pt>
                <c:pt idx="1357">
                  <c:v>98.51</c:v>
                </c:pt>
                <c:pt idx="1358">
                  <c:v>98.39</c:v>
                </c:pt>
                <c:pt idx="1359">
                  <c:v>98.26</c:v>
                </c:pt>
                <c:pt idx="1360">
                  <c:v>98.13</c:v>
                </c:pt>
                <c:pt idx="1361">
                  <c:v>98.01</c:v>
                </c:pt>
                <c:pt idx="1362">
                  <c:v>97.88</c:v>
                </c:pt>
                <c:pt idx="1363">
                  <c:v>97.75</c:v>
                </c:pt>
                <c:pt idx="1364">
                  <c:v>97.63</c:v>
                </c:pt>
                <c:pt idx="1365">
                  <c:v>97.5</c:v>
                </c:pt>
                <c:pt idx="1366">
                  <c:v>97.38</c:v>
                </c:pt>
                <c:pt idx="1367">
                  <c:v>97.25</c:v>
                </c:pt>
                <c:pt idx="1368">
                  <c:v>97.13</c:v>
                </c:pt>
                <c:pt idx="1369">
                  <c:v>97</c:v>
                </c:pt>
                <c:pt idx="1370">
                  <c:v>96.88</c:v>
                </c:pt>
                <c:pt idx="1371">
                  <c:v>96.76</c:v>
                </c:pt>
                <c:pt idx="1372">
                  <c:v>96.63</c:v>
                </c:pt>
                <c:pt idx="1373">
                  <c:v>96.51</c:v>
                </c:pt>
                <c:pt idx="1374">
                  <c:v>96.38</c:v>
                </c:pt>
                <c:pt idx="1375">
                  <c:v>96.26</c:v>
                </c:pt>
                <c:pt idx="1376">
                  <c:v>96.14</c:v>
                </c:pt>
                <c:pt idx="1377">
                  <c:v>96.01</c:v>
                </c:pt>
                <c:pt idx="1378">
                  <c:v>95.89</c:v>
                </c:pt>
                <c:pt idx="1379">
                  <c:v>95.77</c:v>
                </c:pt>
                <c:pt idx="1380">
                  <c:v>95.65</c:v>
                </c:pt>
                <c:pt idx="1381">
                  <c:v>95.52</c:v>
                </c:pt>
                <c:pt idx="1382">
                  <c:v>95.4</c:v>
                </c:pt>
                <c:pt idx="1383">
                  <c:v>95.28</c:v>
                </c:pt>
                <c:pt idx="1384">
                  <c:v>95.16</c:v>
                </c:pt>
                <c:pt idx="1385">
                  <c:v>95.04</c:v>
                </c:pt>
                <c:pt idx="1386">
                  <c:v>94.92</c:v>
                </c:pt>
                <c:pt idx="1387">
                  <c:v>94.79</c:v>
                </c:pt>
                <c:pt idx="1388">
                  <c:v>94.67</c:v>
                </c:pt>
                <c:pt idx="1389">
                  <c:v>94.55</c:v>
                </c:pt>
                <c:pt idx="1390">
                  <c:v>94.43</c:v>
                </c:pt>
                <c:pt idx="1391">
                  <c:v>94.31</c:v>
                </c:pt>
                <c:pt idx="1392">
                  <c:v>94.19</c:v>
                </c:pt>
                <c:pt idx="1393">
                  <c:v>94.07</c:v>
                </c:pt>
                <c:pt idx="1394">
                  <c:v>93.95</c:v>
                </c:pt>
                <c:pt idx="1395">
                  <c:v>93.83</c:v>
                </c:pt>
                <c:pt idx="1396">
                  <c:v>93.72</c:v>
                </c:pt>
                <c:pt idx="1397">
                  <c:v>93.6</c:v>
                </c:pt>
                <c:pt idx="1398">
                  <c:v>93.48</c:v>
                </c:pt>
                <c:pt idx="1399">
                  <c:v>93.36</c:v>
                </c:pt>
                <c:pt idx="1400">
                  <c:v>93.24</c:v>
                </c:pt>
                <c:pt idx="1401">
                  <c:v>93.12</c:v>
                </c:pt>
                <c:pt idx="1402">
                  <c:v>93</c:v>
                </c:pt>
                <c:pt idx="1403">
                  <c:v>92.89</c:v>
                </c:pt>
                <c:pt idx="1404">
                  <c:v>92.77</c:v>
                </c:pt>
                <c:pt idx="1405">
                  <c:v>92.65</c:v>
                </c:pt>
                <c:pt idx="1406">
                  <c:v>92.53</c:v>
                </c:pt>
                <c:pt idx="1407">
                  <c:v>92.42</c:v>
                </c:pt>
                <c:pt idx="1408">
                  <c:v>92.3</c:v>
                </c:pt>
                <c:pt idx="1409">
                  <c:v>92.18</c:v>
                </c:pt>
                <c:pt idx="1410">
                  <c:v>92.07</c:v>
                </c:pt>
                <c:pt idx="1411">
                  <c:v>91.95</c:v>
                </c:pt>
                <c:pt idx="1412">
                  <c:v>91.83</c:v>
                </c:pt>
                <c:pt idx="1413">
                  <c:v>91.72</c:v>
                </c:pt>
                <c:pt idx="1414">
                  <c:v>91.6</c:v>
                </c:pt>
                <c:pt idx="1415">
                  <c:v>91.49</c:v>
                </c:pt>
                <c:pt idx="1416">
                  <c:v>91.37</c:v>
                </c:pt>
                <c:pt idx="1417">
                  <c:v>91.26</c:v>
                </c:pt>
                <c:pt idx="1418">
                  <c:v>91.14</c:v>
                </c:pt>
                <c:pt idx="1419">
                  <c:v>91.03</c:v>
                </c:pt>
                <c:pt idx="1420">
                  <c:v>90.91</c:v>
                </c:pt>
                <c:pt idx="1421">
                  <c:v>90.8</c:v>
                </c:pt>
                <c:pt idx="1422">
                  <c:v>90.68</c:v>
                </c:pt>
                <c:pt idx="1423">
                  <c:v>90.57</c:v>
                </c:pt>
                <c:pt idx="1424">
                  <c:v>90.46</c:v>
                </c:pt>
                <c:pt idx="1425">
                  <c:v>90.34</c:v>
                </c:pt>
                <c:pt idx="1426">
                  <c:v>90.23</c:v>
                </c:pt>
                <c:pt idx="1427">
                  <c:v>90.12</c:v>
                </c:pt>
                <c:pt idx="1428">
                  <c:v>90</c:v>
                </c:pt>
                <c:pt idx="1429">
                  <c:v>89.89</c:v>
                </c:pt>
                <c:pt idx="1430">
                  <c:v>89.78</c:v>
                </c:pt>
                <c:pt idx="1431">
                  <c:v>89.67</c:v>
                </c:pt>
                <c:pt idx="1432">
                  <c:v>89.55</c:v>
                </c:pt>
                <c:pt idx="1433">
                  <c:v>89.44</c:v>
                </c:pt>
                <c:pt idx="1434">
                  <c:v>89.33</c:v>
                </c:pt>
                <c:pt idx="1435">
                  <c:v>89.22</c:v>
                </c:pt>
                <c:pt idx="1436">
                  <c:v>89.11</c:v>
                </c:pt>
                <c:pt idx="1437">
                  <c:v>89</c:v>
                </c:pt>
                <c:pt idx="1438">
                  <c:v>88.88</c:v>
                </c:pt>
                <c:pt idx="1439">
                  <c:v>88.77</c:v>
                </c:pt>
                <c:pt idx="1440">
                  <c:v>88.66</c:v>
                </c:pt>
                <c:pt idx="1441">
                  <c:v>88.55</c:v>
                </c:pt>
                <c:pt idx="1442">
                  <c:v>88.44</c:v>
                </c:pt>
                <c:pt idx="1443">
                  <c:v>88.33</c:v>
                </c:pt>
                <c:pt idx="1444">
                  <c:v>88.22</c:v>
                </c:pt>
                <c:pt idx="1445">
                  <c:v>88.11</c:v>
                </c:pt>
                <c:pt idx="1446">
                  <c:v>88</c:v>
                </c:pt>
                <c:pt idx="1447">
                  <c:v>87.89</c:v>
                </c:pt>
                <c:pt idx="1448">
                  <c:v>87.78</c:v>
                </c:pt>
                <c:pt idx="1449">
                  <c:v>87.67</c:v>
                </c:pt>
                <c:pt idx="1450">
                  <c:v>87.56</c:v>
                </c:pt>
                <c:pt idx="1451">
                  <c:v>87.46</c:v>
                </c:pt>
                <c:pt idx="1452">
                  <c:v>87.35</c:v>
                </c:pt>
                <c:pt idx="1453">
                  <c:v>87.24</c:v>
                </c:pt>
                <c:pt idx="1454">
                  <c:v>87.13</c:v>
                </c:pt>
                <c:pt idx="1455">
                  <c:v>87.02</c:v>
                </c:pt>
                <c:pt idx="1456">
                  <c:v>86.91</c:v>
                </c:pt>
                <c:pt idx="1457">
                  <c:v>86.81</c:v>
                </c:pt>
                <c:pt idx="1458">
                  <c:v>86.7</c:v>
                </c:pt>
                <c:pt idx="1459">
                  <c:v>86.59</c:v>
                </c:pt>
                <c:pt idx="1460">
                  <c:v>86.49</c:v>
                </c:pt>
                <c:pt idx="1461">
                  <c:v>86.38</c:v>
                </c:pt>
                <c:pt idx="1462">
                  <c:v>86.27</c:v>
                </c:pt>
                <c:pt idx="1463">
                  <c:v>86.17</c:v>
                </c:pt>
                <c:pt idx="1464">
                  <c:v>86.06</c:v>
                </c:pt>
                <c:pt idx="1465">
                  <c:v>85.95</c:v>
                </c:pt>
                <c:pt idx="1466">
                  <c:v>85.85</c:v>
                </c:pt>
                <c:pt idx="1467">
                  <c:v>85.74</c:v>
                </c:pt>
                <c:pt idx="1468">
                  <c:v>85.63</c:v>
                </c:pt>
                <c:pt idx="1469">
                  <c:v>85.53</c:v>
                </c:pt>
                <c:pt idx="1470">
                  <c:v>85.42</c:v>
                </c:pt>
                <c:pt idx="1471">
                  <c:v>85.32</c:v>
                </c:pt>
                <c:pt idx="1472">
                  <c:v>85.21</c:v>
                </c:pt>
                <c:pt idx="1473">
                  <c:v>85.11</c:v>
                </c:pt>
                <c:pt idx="1474">
                  <c:v>85</c:v>
                </c:pt>
                <c:pt idx="1475">
                  <c:v>84.9</c:v>
                </c:pt>
                <c:pt idx="1476">
                  <c:v>84.8</c:v>
                </c:pt>
                <c:pt idx="1477">
                  <c:v>84.69</c:v>
                </c:pt>
                <c:pt idx="1478">
                  <c:v>84.59</c:v>
                </c:pt>
                <c:pt idx="1479">
                  <c:v>84.48</c:v>
                </c:pt>
                <c:pt idx="1480">
                  <c:v>84.38</c:v>
                </c:pt>
                <c:pt idx="1481">
                  <c:v>84.28</c:v>
                </c:pt>
                <c:pt idx="1482">
                  <c:v>84.17</c:v>
                </c:pt>
                <c:pt idx="1483">
                  <c:v>84.07</c:v>
                </c:pt>
                <c:pt idx="1484">
                  <c:v>83.97</c:v>
                </c:pt>
                <c:pt idx="1485">
                  <c:v>83.86</c:v>
                </c:pt>
                <c:pt idx="1486">
                  <c:v>83.76</c:v>
                </c:pt>
                <c:pt idx="1487">
                  <c:v>83.66</c:v>
                </c:pt>
                <c:pt idx="1488">
                  <c:v>83.56</c:v>
                </c:pt>
                <c:pt idx="1489">
                  <c:v>83.46</c:v>
                </c:pt>
                <c:pt idx="1490">
                  <c:v>83.35</c:v>
                </c:pt>
                <c:pt idx="1491">
                  <c:v>83.25</c:v>
                </c:pt>
                <c:pt idx="1492">
                  <c:v>83.15</c:v>
                </c:pt>
                <c:pt idx="1493">
                  <c:v>83.05</c:v>
                </c:pt>
                <c:pt idx="1494">
                  <c:v>82.95</c:v>
                </c:pt>
                <c:pt idx="1495">
                  <c:v>82.85</c:v>
                </c:pt>
                <c:pt idx="1496">
                  <c:v>82.75</c:v>
                </c:pt>
                <c:pt idx="1497">
                  <c:v>82.64</c:v>
                </c:pt>
                <c:pt idx="1498">
                  <c:v>82.54</c:v>
                </c:pt>
                <c:pt idx="1499">
                  <c:v>82.44</c:v>
                </c:pt>
                <c:pt idx="1500">
                  <c:v>82.34</c:v>
                </c:pt>
                <c:pt idx="1501">
                  <c:v>82.24</c:v>
                </c:pt>
                <c:pt idx="1502">
                  <c:v>82.14</c:v>
                </c:pt>
                <c:pt idx="1503">
                  <c:v>82.04</c:v>
                </c:pt>
                <c:pt idx="1504">
                  <c:v>81.94</c:v>
                </c:pt>
                <c:pt idx="1505">
                  <c:v>81.85</c:v>
                </c:pt>
                <c:pt idx="1506">
                  <c:v>81.75</c:v>
                </c:pt>
                <c:pt idx="1507">
                  <c:v>81.65</c:v>
                </c:pt>
                <c:pt idx="1508">
                  <c:v>81.55</c:v>
                </c:pt>
                <c:pt idx="1509">
                  <c:v>81.45</c:v>
                </c:pt>
                <c:pt idx="1510">
                  <c:v>81.35</c:v>
                </c:pt>
                <c:pt idx="1511">
                  <c:v>81.25</c:v>
                </c:pt>
                <c:pt idx="1512">
                  <c:v>81.15</c:v>
                </c:pt>
                <c:pt idx="1513">
                  <c:v>81.06</c:v>
                </c:pt>
                <c:pt idx="1514">
                  <c:v>80.96</c:v>
                </c:pt>
                <c:pt idx="1515">
                  <c:v>80.86</c:v>
                </c:pt>
                <c:pt idx="1516">
                  <c:v>80.76</c:v>
                </c:pt>
                <c:pt idx="1517">
                  <c:v>80.67</c:v>
                </c:pt>
                <c:pt idx="1518">
                  <c:v>80.57</c:v>
                </c:pt>
                <c:pt idx="1519">
                  <c:v>80.47</c:v>
                </c:pt>
                <c:pt idx="1520">
                  <c:v>80.37</c:v>
                </c:pt>
                <c:pt idx="1521">
                  <c:v>80.28</c:v>
                </c:pt>
                <c:pt idx="1522">
                  <c:v>80.18</c:v>
                </c:pt>
                <c:pt idx="1523">
                  <c:v>80.08</c:v>
                </c:pt>
                <c:pt idx="1524">
                  <c:v>79.99</c:v>
                </c:pt>
                <c:pt idx="1525">
                  <c:v>79.89</c:v>
                </c:pt>
                <c:pt idx="1526">
                  <c:v>79.8</c:v>
                </c:pt>
                <c:pt idx="1527">
                  <c:v>79.7</c:v>
                </c:pt>
                <c:pt idx="1528">
                  <c:v>79.6</c:v>
                </c:pt>
                <c:pt idx="1529">
                  <c:v>79.51</c:v>
                </c:pt>
                <c:pt idx="1530">
                  <c:v>79.41</c:v>
                </c:pt>
                <c:pt idx="1531">
                  <c:v>79.32</c:v>
                </c:pt>
                <c:pt idx="1532">
                  <c:v>79.22</c:v>
                </c:pt>
                <c:pt idx="1533">
                  <c:v>79.13</c:v>
                </c:pt>
                <c:pt idx="1534">
                  <c:v>79.03</c:v>
                </c:pt>
                <c:pt idx="1535">
                  <c:v>78.94</c:v>
                </c:pt>
                <c:pt idx="1536">
                  <c:v>78.84</c:v>
                </c:pt>
                <c:pt idx="1537">
                  <c:v>78.75</c:v>
                </c:pt>
                <c:pt idx="1538">
                  <c:v>78.66</c:v>
                </c:pt>
                <c:pt idx="1539">
                  <c:v>78.56</c:v>
                </c:pt>
                <c:pt idx="1540">
                  <c:v>78.47</c:v>
                </c:pt>
                <c:pt idx="1541">
                  <c:v>78.38</c:v>
                </c:pt>
                <c:pt idx="1542">
                  <c:v>78.28</c:v>
                </c:pt>
                <c:pt idx="1543">
                  <c:v>78.19</c:v>
                </c:pt>
                <c:pt idx="1544">
                  <c:v>78.1</c:v>
                </c:pt>
                <c:pt idx="1545">
                  <c:v>78</c:v>
                </c:pt>
                <c:pt idx="1546">
                  <c:v>77.91</c:v>
                </c:pt>
                <c:pt idx="1547">
                  <c:v>77.82</c:v>
                </c:pt>
                <c:pt idx="1548">
                  <c:v>77.72</c:v>
                </c:pt>
                <c:pt idx="1549">
                  <c:v>77.63</c:v>
                </c:pt>
                <c:pt idx="1550">
                  <c:v>77.54</c:v>
                </c:pt>
                <c:pt idx="1551">
                  <c:v>77.45</c:v>
                </c:pt>
                <c:pt idx="1552">
                  <c:v>77.36</c:v>
                </c:pt>
                <c:pt idx="1553">
                  <c:v>77.26</c:v>
                </c:pt>
                <c:pt idx="1554">
                  <c:v>77.17</c:v>
                </c:pt>
                <c:pt idx="1555">
                  <c:v>77.08</c:v>
                </c:pt>
                <c:pt idx="1556">
                  <c:v>76.99</c:v>
                </c:pt>
                <c:pt idx="1557">
                  <c:v>76.9</c:v>
                </c:pt>
                <c:pt idx="1558">
                  <c:v>76.81</c:v>
                </c:pt>
                <c:pt idx="1559">
                  <c:v>76.72</c:v>
                </c:pt>
                <c:pt idx="1560">
                  <c:v>76.63</c:v>
                </c:pt>
                <c:pt idx="1561">
                  <c:v>76.54</c:v>
                </c:pt>
                <c:pt idx="1562">
                  <c:v>76.44</c:v>
                </c:pt>
                <c:pt idx="1563">
                  <c:v>76.35</c:v>
                </c:pt>
                <c:pt idx="1564">
                  <c:v>76.26</c:v>
                </c:pt>
                <c:pt idx="1565">
                  <c:v>76.17</c:v>
                </c:pt>
                <c:pt idx="1566">
                  <c:v>76.08</c:v>
                </c:pt>
                <c:pt idx="1567">
                  <c:v>75.99</c:v>
                </c:pt>
                <c:pt idx="1568">
                  <c:v>75.91</c:v>
                </c:pt>
                <c:pt idx="1569">
                  <c:v>75.82</c:v>
                </c:pt>
                <c:pt idx="1570">
                  <c:v>75.73</c:v>
                </c:pt>
                <c:pt idx="1571">
                  <c:v>75.64</c:v>
                </c:pt>
                <c:pt idx="1572">
                  <c:v>75.55</c:v>
                </c:pt>
                <c:pt idx="1573">
                  <c:v>75.46</c:v>
                </c:pt>
                <c:pt idx="1574">
                  <c:v>75.37</c:v>
                </c:pt>
                <c:pt idx="1575">
                  <c:v>75.28</c:v>
                </c:pt>
                <c:pt idx="1576">
                  <c:v>75.19</c:v>
                </c:pt>
                <c:pt idx="1577">
                  <c:v>75.11</c:v>
                </c:pt>
                <c:pt idx="1578">
                  <c:v>75.02</c:v>
                </c:pt>
                <c:pt idx="1579">
                  <c:v>74.93</c:v>
                </c:pt>
                <c:pt idx="1580">
                  <c:v>74.84</c:v>
                </c:pt>
                <c:pt idx="1581">
                  <c:v>74.75</c:v>
                </c:pt>
                <c:pt idx="1582">
                  <c:v>74.67</c:v>
                </c:pt>
                <c:pt idx="1583">
                  <c:v>74.58</c:v>
                </c:pt>
                <c:pt idx="1584">
                  <c:v>74.49</c:v>
                </c:pt>
                <c:pt idx="1585">
                  <c:v>74.41</c:v>
                </c:pt>
                <c:pt idx="1586">
                  <c:v>74.32</c:v>
                </c:pt>
                <c:pt idx="1587">
                  <c:v>74.23</c:v>
                </c:pt>
                <c:pt idx="1588">
                  <c:v>74.15</c:v>
                </c:pt>
                <c:pt idx="1589">
                  <c:v>74.06</c:v>
                </c:pt>
                <c:pt idx="1590">
                  <c:v>73.97</c:v>
                </c:pt>
                <c:pt idx="1591">
                  <c:v>73.89</c:v>
                </c:pt>
                <c:pt idx="1592">
                  <c:v>73.8</c:v>
                </c:pt>
                <c:pt idx="1593">
                  <c:v>73.71</c:v>
                </c:pt>
                <c:pt idx="1594">
                  <c:v>73.63</c:v>
                </c:pt>
                <c:pt idx="1595">
                  <c:v>73.54</c:v>
                </c:pt>
                <c:pt idx="1596">
                  <c:v>73.46</c:v>
                </c:pt>
                <c:pt idx="1597">
                  <c:v>73.37</c:v>
                </c:pt>
                <c:pt idx="1598">
                  <c:v>73.29</c:v>
                </c:pt>
                <c:pt idx="1599">
                  <c:v>73.2</c:v>
                </c:pt>
                <c:pt idx="1600">
                  <c:v>73.12</c:v>
                </c:pt>
                <c:pt idx="1601">
                  <c:v>73.03</c:v>
                </c:pt>
                <c:pt idx="1602">
                  <c:v>72.95</c:v>
                </c:pt>
                <c:pt idx="1603">
                  <c:v>72.86</c:v>
                </c:pt>
                <c:pt idx="1604">
                  <c:v>72.78</c:v>
                </c:pt>
                <c:pt idx="1605">
                  <c:v>72.69</c:v>
                </c:pt>
                <c:pt idx="1606">
                  <c:v>72.61</c:v>
                </c:pt>
                <c:pt idx="1607">
                  <c:v>72.53</c:v>
                </c:pt>
                <c:pt idx="1608">
                  <c:v>72.44</c:v>
                </c:pt>
                <c:pt idx="1609">
                  <c:v>72.36</c:v>
                </c:pt>
                <c:pt idx="1610">
                  <c:v>72.27</c:v>
                </c:pt>
                <c:pt idx="1611">
                  <c:v>72.19</c:v>
                </c:pt>
                <c:pt idx="1612">
                  <c:v>72.11</c:v>
                </c:pt>
                <c:pt idx="1613">
                  <c:v>72.02</c:v>
                </c:pt>
                <c:pt idx="1614">
                  <c:v>71.94</c:v>
                </c:pt>
                <c:pt idx="1615">
                  <c:v>71.86</c:v>
                </c:pt>
                <c:pt idx="1616">
                  <c:v>71.78</c:v>
                </c:pt>
                <c:pt idx="1617">
                  <c:v>71.69</c:v>
                </c:pt>
                <c:pt idx="1618">
                  <c:v>71.61</c:v>
                </c:pt>
                <c:pt idx="1619">
                  <c:v>71.53</c:v>
                </c:pt>
                <c:pt idx="1620">
                  <c:v>71.45</c:v>
                </c:pt>
                <c:pt idx="1621">
                  <c:v>71.36</c:v>
                </c:pt>
                <c:pt idx="1622">
                  <c:v>71.28</c:v>
                </c:pt>
                <c:pt idx="1623">
                  <c:v>71.2</c:v>
                </c:pt>
                <c:pt idx="1624">
                  <c:v>71.12</c:v>
                </c:pt>
                <c:pt idx="1625">
                  <c:v>71.04</c:v>
                </c:pt>
                <c:pt idx="1626">
                  <c:v>70.96</c:v>
                </c:pt>
                <c:pt idx="1627">
                  <c:v>70.87</c:v>
                </c:pt>
                <c:pt idx="1628">
                  <c:v>70.79</c:v>
                </c:pt>
                <c:pt idx="1629">
                  <c:v>70.71</c:v>
                </c:pt>
                <c:pt idx="1630">
                  <c:v>70.63</c:v>
                </c:pt>
                <c:pt idx="1631">
                  <c:v>70.55</c:v>
                </c:pt>
                <c:pt idx="1632">
                  <c:v>70.47</c:v>
                </c:pt>
                <c:pt idx="1633">
                  <c:v>70.39</c:v>
                </c:pt>
                <c:pt idx="1634">
                  <c:v>70.31</c:v>
                </c:pt>
                <c:pt idx="1635">
                  <c:v>70.23</c:v>
                </c:pt>
                <c:pt idx="1636">
                  <c:v>70.15</c:v>
                </c:pt>
                <c:pt idx="1637">
                  <c:v>70.07</c:v>
                </c:pt>
                <c:pt idx="1638">
                  <c:v>69.99</c:v>
                </c:pt>
                <c:pt idx="1639">
                  <c:v>69.91</c:v>
                </c:pt>
                <c:pt idx="1640">
                  <c:v>69.83</c:v>
                </c:pt>
                <c:pt idx="1641">
                  <c:v>69.75</c:v>
                </c:pt>
                <c:pt idx="1642">
                  <c:v>69.67</c:v>
                </c:pt>
                <c:pt idx="1643">
                  <c:v>69.59</c:v>
                </c:pt>
                <c:pt idx="1644">
                  <c:v>69.51</c:v>
                </c:pt>
                <c:pt idx="1645">
                  <c:v>69.43</c:v>
                </c:pt>
                <c:pt idx="1646">
                  <c:v>69.35</c:v>
                </c:pt>
                <c:pt idx="1647">
                  <c:v>69.28</c:v>
                </c:pt>
                <c:pt idx="1648">
                  <c:v>69.2</c:v>
                </c:pt>
                <c:pt idx="1649">
                  <c:v>69.12</c:v>
                </c:pt>
                <c:pt idx="1650">
                  <c:v>69.04</c:v>
                </c:pt>
                <c:pt idx="1651">
                  <c:v>68.96</c:v>
                </c:pt>
                <c:pt idx="1652">
                  <c:v>68.88</c:v>
                </c:pt>
                <c:pt idx="1653">
                  <c:v>68.81</c:v>
                </c:pt>
                <c:pt idx="1654">
                  <c:v>68.73</c:v>
                </c:pt>
                <c:pt idx="1655">
                  <c:v>68.65</c:v>
                </c:pt>
                <c:pt idx="1656">
                  <c:v>68.57</c:v>
                </c:pt>
                <c:pt idx="1657">
                  <c:v>68.5</c:v>
                </c:pt>
                <c:pt idx="1658">
                  <c:v>68.42</c:v>
                </c:pt>
                <c:pt idx="1659">
                  <c:v>68.34</c:v>
                </c:pt>
                <c:pt idx="1660">
                  <c:v>68.26</c:v>
                </c:pt>
                <c:pt idx="1661">
                  <c:v>68.19</c:v>
                </c:pt>
                <c:pt idx="1662">
                  <c:v>68.11</c:v>
                </c:pt>
                <c:pt idx="1663">
                  <c:v>68.03</c:v>
                </c:pt>
                <c:pt idx="1664">
                  <c:v>67.96</c:v>
                </c:pt>
                <c:pt idx="1665">
                  <c:v>67.88</c:v>
                </c:pt>
                <c:pt idx="1666">
                  <c:v>67.8</c:v>
                </c:pt>
                <c:pt idx="1667">
                  <c:v>67.73</c:v>
                </c:pt>
                <c:pt idx="1668">
                  <c:v>67.65</c:v>
                </c:pt>
                <c:pt idx="1669">
                  <c:v>67.58</c:v>
                </c:pt>
                <c:pt idx="1670">
                  <c:v>67.5</c:v>
                </c:pt>
                <c:pt idx="1671">
                  <c:v>67.42</c:v>
                </c:pt>
                <c:pt idx="1672">
                  <c:v>67.35</c:v>
                </c:pt>
                <c:pt idx="1673">
                  <c:v>67.27</c:v>
                </c:pt>
                <c:pt idx="1674">
                  <c:v>67.2</c:v>
                </c:pt>
                <c:pt idx="1675">
                  <c:v>67.12</c:v>
                </c:pt>
                <c:pt idx="1676">
                  <c:v>67.05</c:v>
                </c:pt>
                <c:pt idx="1677">
                  <c:v>66.97</c:v>
                </c:pt>
                <c:pt idx="1678">
                  <c:v>66.9</c:v>
                </c:pt>
                <c:pt idx="1679">
                  <c:v>66.82</c:v>
                </c:pt>
                <c:pt idx="1680">
                  <c:v>66.75</c:v>
                </c:pt>
                <c:pt idx="1681">
                  <c:v>66.67</c:v>
                </c:pt>
                <c:pt idx="1682">
                  <c:v>66.6</c:v>
                </c:pt>
                <c:pt idx="1683">
                  <c:v>66.52</c:v>
                </c:pt>
                <c:pt idx="1684">
                  <c:v>66.45</c:v>
                </c:pt>
                <c:pt idx="1685">
                  <c:v>66.38</c:v>
                </c:pt>
                <c:pt idx="1686">
                  <c:v>66.3</c:v>
                </c:pt>
                <c:pt idx="1687">
                  <c:v>66.23</c:v>
                </c:pt>
                <c:pt idx="1688">
                  <c:v>66.15</c:v>
                </c:pt>
                <c:pt idx="1689">
                  <c:v>66.08</c:v>
                </c:pt>
                <c:pt idx="1690">
                  <c:v>66.01</c:v>
                </c:pt>
                <c:pt idx="1691">
                  <c:v>65.93</c:v>
                </c:pt>
                <c:pt idx="1692">
                  <c:v>65.86</c:v>
                </c:pt>
                <c:pt idx="1693">
                  <c:v>65.79</c:v>
                </c:pt>
                <c:pt idx="1694">
                  <c:v>65.71</c:v>
                </c:pt>
                <c:pt idx="1695">
                  <c:v>65.64</c:v>
                </c:pt>
                <c:pt idx="1696">
                  <c:v>65.57</c:v>
                </c:pt>
                <c:pt idx="1697">
                  <c:v>65.5</c:v>
                </c:pt>
                <c:pt idx="1698">
                  <c:v>65.42</c:v>
                </c:pt>
                <c:pt idx="1699">
                  <c:v>65.35</c:v>
                </c:pt>
                <c:pt idx="1700">
                  <c:v>65.28</c:v>
                </c:pt>
                <c:pt idx="1701">
                  <c:v>65.21</c:v>
                </c:pt>
                <c:pt idx="1702">
                  <c:v>65.13</c:v>
                </c:pt>
                <c:pt idx="1703">
                  <c:v>65.06</c:v>
                </c:pt>
                <c:pt idx="1704">
                  <c:v>64.99</c:v>
                </c:pt>
                <c:pt idx="1705">
                  <c:v>64.92</c:v>
                </c:pt>
                <c:pt idx="1706">
                  <c:v>64.85</c:v>
                </c:pt>
                <c:pt idx="1707">
                  <c:v>64.78</c:v>
                </c:pt>
                <c:pt idx="1708">
                  <c:v>64.7</c:v>
                </c:pt>
                <c:pt idx="1709">
                  <c:v>64.63</c:v>
                </c:pt>
                <c:pt idx="1710">
                  <c:v>64.56</c:v>
                </c:pt>
                <c:pt idx="1711">
                  <c:v>64.49</c:v>
                </c:pt>
                <c:pt idx="1712">
                  <c:v>64.42</c:v>
                </c:pt>
                <c:pt idx="1713">
                  <c:v>64.35</c:v>
                </c:pt>
                <c:pt idx="1714">
                  <c:v>64.28</c:v>
                </c:pt>
                <c:pt idx="1715">
                  <c:v>64.21</c:v>
                </c:pt>
                <c:pt idx="1716">
                  <c:v>64.14</c:v>
                </c:pt>
                <c:pt idx="1717">
                  <c:v>64.07</c:v>
                </c:pt>
                <c:pt idx="1718">
                  <c:v>64</c:v>
                </c:pt>
                <c:pt idx="1719">
                  <c:v>63.93</c:v>
                </c:pt>
                <c:pt idx="1720">
                  <c:v>63.86</c:v>
                </c:pt>
                <c:pt idx="1721">
                  <c:v>63.79</c:v>
                </c:pt>
                <c:pt idx="1722">
                  <c:v>63.72</c:v>
                </c:pt>
                <c:pt idx="1723">
                  <c:v>63.65</c:v>
                </c:pt>
                <c:pt idx="1724">
                  <c:v>63.58</c:v>
                </c:pt>
                <c:pt idx="1725">
                  <c:v>63.51</c:v>
                </c:pt>
                <c:pt idx="1726">
                  <c:v>63.44</c:v>
                </c:pt>
                <c:pt idx="1727">
                  <c:v>63.37</c:v>
                </c:pt>
                <c:pt idx="1728">
                  <c:v>63.3</c:v>
                </c:pt>
                <c:pt idx="1729">
                  <c:v>63.23</c:v>
                </c:pt>
                <c:pt idx="1730">
                  <c:v>63.16</c:v>
                </c:pt>
                <c:pt idx="1731">
                  <c:v>63.09</c:v>
                </c:pt>
                <c:pt idx="1732">
                  <c:v>63.02</c:v>
                </c:pt>
                <c:pt idx="1733">
                  <c:v>62.95</c:v>
                </c:pt>
                <c:pt idx="1734">
                  <c:v>62.89</c:v>
                </c:pt>
                <c:pt idx="1735">
                  <c:v>62.82</c:v>
                </c:pt>
                <c:pt idx="1736">
                  <c:v>62.75</c:v>
                </c:pt>
                <c:pt idx="1737">
                  <c:v>62.68</c:v>
                </c:pt>
                <c:pt idx="1738">
                  <c:v>62.61</c:v>
                </c:pt>
                <c:pt idx="1739">
                  <c:v>62.54</c:v>
                </c:pt>
                <c:pt idx="1740">
                  <c:v>62.48</c:v>
                </c:pt>
                <c:pt idx="1741">
                  <c:v>62.41</c:v>
                </c:pt>
                <c:pt idx="1742">
                  <c:v>62.34</c:v>
                </c:pt>
                <c:pt idx="1743">
                  <c:v>62.27</c:v>
                </c:pt>
                <c:pt idx="1744">
                  <c:v>62.21</c:v>
                </c:pt>
                <c:pt idx="1745">
                  <c:v>62.14</c:v>
                </c:pt>
                <c:pt idx="1746">
                  <c:v>62.07</c:v>
                </c:pt>
                <c:pt idx="1747">
                  <c:v>62</c:v>
                </c:pt>
                <c:pt idx="1748">
                  <c:v>61.94</c:v>
                </c:pt>
                <c:pt idx="1749">
                  <c:v>61.87</c:v>
                </c:pt>
                <c:pt idx="1750">
                  <c:v>61.8</c:v>
                </c:pt>
                <c:pt idx="1751">
                  <c:v>61.74</c:v>
                </c:pt>
                <c:pt idx="1752">
                  <c:v>61.67</c:v>
                </c:pt>
                <c:pt idx="1753">
                  <c:v>61.6</c:v>
                </c:pt>
                <c:pt idx="1754">
                  <c:v>61.54</c:v>
                </c:pt>
                <c:pt idx="1755">
                  <c:v>61.47</c:v>
                </c:pt>
                <c:pt idx="1756">
                  <c:v>61.4</c:v>
                </c:pt>
                <c:pt idx="1757">
                  <c:v>61.34</c:v>
                </c:pt>
                <c:pt idx="1758">
                  <c:v>61.27</c:v>
                </c:pt>
                <c:pt idx="1759">
                  <c:v>61.21</c:v>
                </c:pt>
                <c:pt idx="1760">
                  <c:v>61.14</c:v>
                </c:pt>
                <c:pt idx="1761">
                  <c:v>61.07</c:v>
                </c:pt>
                <c:pt idx="1762">
                  <c:v>61.01</c:v>
                </c:pt>
                <c:pt idx="1763">
                  <c:v>60.94</c:v>
                </c:pt>
                <c:pt idx="1764">
                  <c:v>60.88</c:v>
                </c:pt>
                <c:pt idx="1765">
                  <c:v>60.81</c:v>
                </c:pt>
                <c:pt idx="1766">
                  <c:v>60.75</c:v>
                </c:pt>
                <c:pt idx="1767">
                  <c:v>60.68</c:v>
                </c:pt>
                <c:pt idx="1768">
                  <c:v>60.62</c:v>
                </c:pt>
                <c:pt idx="1769">
                  <c:v>60.55</c:v>
                </c:pt>
                <c:pt idx="1770">
                  <c:v>60.49</c:v>
                </c:pt>
                <c:pt idx="1771">
                  <c:v>60.42</c:v>
                </c:pt>
                <c:pt idx="1772">
                  <c:v>60.36</c:v>
                </c:pt>
                <c:pt idx="1773">
                  <c:v>60.29</c:v>
                </c:pt>
                <c:pt idx="1774">
                  <c:v>60.23</c:v>
                </c:pt>
                <c:pt idx="1775">
                  <c:v>60.16</c:v>
                </c:pt>
                <c:pt idx="1776">
                  <c:v>60.1</c:v>
                </c:pt>
                <c:pt idx="1777">
                  <c:v>60.04</c:v>
                </c:pt>
                <c:pt idx="1778">
                  <c:v>59.97</c:v>
                </c:pt>
                <c:pt idx="1779">
                  <c:v>59.91</c:v>
                </c:pt>
                <c:pt idx="1780">
                  <c:v>59.84</c:v>
                </c:pt>
                <c:pt idx="1781">
                  <c:v>59.78</c:v>
                </c:pt>
                <c:pt idx="1782">
                  <c:v>59.72</c:v>
                </c:pt>
                <c:pt idx="1783">
                  <c:v>59.65</c:v>
                </c:pt>
                <c:pt idx="1784">
                  <c:v>59.59</c:v>
                </c:pt>
                <c:pt idx="1785">
                  <c:v>59.53</c:v>
                </c:pt>
                <c:pt idx="1786">
                  <c:v>59.46</c:v>
                </c:pt>
                <c:pt idx="1787">
                  <c:v>59.4</c:v>
                </c:pt>
                <c:pt idx="1788">
                  <c:v>59.34</c:v>
                </c:pt>
                <c:pt idx="1789">
                  <c:v>59.27</c:v>
                </c:pt>
                <c:pt idx="1790">
                  <c:v>59.21</c:v>
                </c:pt>
                <c:pt idx="1791">
                  <c:v>59.15</c:v>
                </c:pt>
                <c:pt idx="1792">
                  <c:v>59.09</c:v>
                </c:pt>
                <c:pt idx="1793">
                  <c:v>59.02</c:v>
                </c:pt>
                <c:pt idx="1794">
                  <c:v>58.96</c:v>
                </c:pt>
                <c:pt idx="1795">
                  <c:v>58.9</c:v>
                </c:pt>
                <c:pt idx="1796">
                  <c:v>58.84</c:v>
                </c:pt>
                <c:pt idx="1797">
                  <c:v>58.77</c:v>
                </c:pt>
                <c:pt idx="1798">
                  <c:v>58.71</c:v>
                </c:pt>
                <c:pt idx="1799">
                  <c:v>58.65</c:v>
                </c:pt>
                <c:pt idx="1800">
                  <c:v>58.59</c:v>
                </c:pt>
                <c:pt idx="1801">
                  <c:v>58.53</c:v>
                </c:pt>
                <c:pt idx="1802">
                  <c:v>58.46</c:v>
                </c:pt>
                <c:pt idx="1803">
                  <c:v>58.4</c:v>
                </c:pt>
                <c:pt idx="1804">
                  <c:v>58.34</c:v>
                </c:pt>
                <c:pt idx="1805">
                  <c:v>58.28</c:v>
                </c:pt>
                <c:pt idx="1806">
                  <c:v>58.22</c:v>
                </c:pt>
                <c:pt idx="1807">
                  <c:v>58.16</c:v>
                </c:pt>
                <c:pt idx="1808">
                  <c:v>58.1</c:v>
                </c:pt>
                <c:pt idx="1809">
                  <c:v>58.03</c:v>
                </c:pt>
                <c:pt idx="1810">
                  <c:v>57.97</c:v>
                </c:pt>
                <c:pt idx="1811">
                  <c:v>57.91</c:v>
                </c:pt>
                <c:pt idx="1812">
                  <c:v>57.85</c:v>
                </c:pt>
                <c:pt idx="1813">
                  <c:v>57.79</c:v>
                </c:pt>
                <c:pt idx="1814">
                  <c:v>57.73</c:v>
                </c:pt>
                <c:pt idx="1815">
                  <c:v>57.67</c:v>
                </c:pt>
                <c:pt idx="1816">
                  <c:v>57.61</c:v>
                </c:pt>
                <c:pt idx="1817">
                  <c:v>57.55</c:v>
                </c:pt>
                <c:pt idx="1818">
                  <c:v>57.49</c:v>
                </c:pt>
                <c:pt idx="1819">
                  <c:v>57.43</c:v>
                </c:pt>
                <c:pt idx="1820">
                  <c:v>57.37</c:v>
                </c:pt>
                <c:pt idx="1821">
                  <c:v>57.31</c:v>
                </c:pt>
                <c:pt idx="1822">
                  <c:v>57.25</c:v>
                </c:pt>
                <c:pt idx="1823">
                  <c:v>57.19</c:v>
                </c:pt>
                <c:pt idx="1824">
                  <c:v>57.13</c:v>
                </c:pt>
                <c:pt idx="1825">
                  <c:v>57.07</c:v>
                </c:pt>
                <c:pt idx="1826">
                  <c:v>57.01</c:v>
                </c:pt>
                <c:pt idx="1827">
                  <c:v>56.95</c:v>
                </c:pt>
                <c:pt idx="1828">
                  <c:v>56.89</c:v>
                </c:pt>
                <c:pt idx="1829">
                  <c:v>56.83</c:v>
                </c:pt>
                <c:pt idx="1830">
                  <c:v>56.77</c:v>
                </c:pt>
                <c:pt idx="1831">
                  <c:v>56.71</c:v>
                </c:pt>
                <c:pt idx="1832">
                  <c:v>56.66</c:v>
                </c:pt>
                <c:pt idx="1833">
                  <c:v>56.6</c:v>
                </c:pt>
                <c:pt idx="1834">
                  <c:v>56.54</c:v>
                </c:pt>
                <c:pt idx="1835">
                  <c:v>56.48</c:v>
                </c:pt>
                <c:pt idx="1836">
                  <c:v>56.42</c:v>
                </c:pt>
                <c:pt idx="1837">
                  <c:v>56.36</c:v>
                </c:pt>
                <c:pt idx="1838">
                  <c:v>56.3</c:v>
                </c:pt>
                <c:pt idx="1839">
                  <c:v>56.24</c:v>
                </c:pt>
                <c:pt idx="1840">
                  <c:v>56.19</c:v>
                </c:pt>
                <c:pt idx="1841">
                  <c:v>56.13</c:v>
                </c:pt>
                <c:pt idx="1842">
                  <c:v>56.07</c:v>
                </c:pt>
                <c:pt idx="1843">
                  <c:v>56.01</c:v>
                </c:pt>
                <c:pt idx="1844">
                  <c:v>55.95</c:v>
                </c:pt>
                <c:pt idx="1845">
                  <c:v>55.9</c:v>
                </c:pt>
                <c:pt idx="1846">
                  <c:v>55.84</c:v>
                </c:pt>
                <c:pt idx="1847">
                  <c:v>55.78</c:v>
                </c:pt>
                <c:pt idx="1848">
                  <c:v>55.72</c:v>
                </c:pt>
                <c:pt idx="1849">
                  <c:v>55.67</c:v>
                </c:pt>
                <c:pt idx="1850">
                  <c:v>55.61</c:v>
                </c:pt>
                <c:pt idx="1851">
                  <c:v>55.55</c:v>
                </c:pt>
                <c:pt idx="1852">
                  <c:v>55.49</c:v>
                </c:pt>
                <c:pt idx="1853">
                  <c:v>55.44</c:v>
                </c:pt>
                <c:pt idx="1854">
                  <c:v>55.38</c:v>
                </c:pt>
                <c:pt idx="1855">
                  <c:v>55.32</c:v>
                </c:pt>
                <c:pt idx="1856">
                  <c:v>55.27</c:v>
                </c:pt>
                <c:pt idx="1857">
                  <c:v>55.21</c:v>
                </c:pt>
                <c:pt idx="1858">
                  <c:v>55.15</c:v>
                </c:pt>
                <c:pt idx="1859">
                  <c:v>55.1</c:v>
                </c:pt>
                <c:pt idx="1860">
                  <c:v>55.04</c:v>
                </c:pt>
                <c:pt idx="1861">
                  <c:v>54.98</c:v>
                </c:pt>
                <c:pt idx="1862">
                  <c:v>54.93</c:v>
                </c:pt>
                <c:pt idx="1863">
                  <c:v>54.87</c:v>
                </c:pt>
                <c:pt idx="1864">
                  <c:v>54.81</c:v>
                </c:pt>
                <c:pt idx="1865">
                  <c:v>54.76</c:v>
                </c:pt>
                <c:pt idx="1866">
                  <c:v>54.7</c:v>
                </c:pt>
                <c:pt idx="1867">
                  <c:v>54.65</c:v>
                </c:pt>
                <c:pt idx="1868">
                  <c:v>54.59</c:v>
                </c:pt>
                <c:pt idx="1869">
                  <c:v>54.53</c:v>
                </c:pt>
                <c:pt idx="1870">
                  <c:v>54.48</c:v>
                </c:pt>
                <c:pt idx="1871">
                  <c:v>54.42</c:v>
                </c:pt>
                <c:pt idx="1872">
                  <c:v>54.37</c:v>
                </c:pt>
                <c:pt idx="1873">
                  <c:v>54.31</c:v>
                </c:pt>
                <c:pt idx="1874">
                  <c:v>54.26</c:v>
                </c:pt>
                <c:pt idx="1875">
                  <c:v>54.2</c:v>
                </c:pt>
                <c:pt idx="1876">
                  <c:v>54.15</c:v>
                </c:pt>
                <c:pt idx="1877">
                  <c:v>54.09</c:v>
                </c:pt>
                <c:pt idx="1878">
                  <c:v>54.04</c:v>
                </c:pt>
                <c:pt idx="1879">
                  <c:v>53.98</c:v>
                </c:pt>
                <c:pt idx="1880">
                  <c:v>53.93</c:v>
                </c:pt>
                <c:pt idx="1881">
                  <c:v>53.87</c:v>
                </c:pt>
                <c:pt idx="1882">
                  <c:v>53.82</c:v>
                </c:pt>
                <c:pt idx="1883">
                  <c:v>53.76</c:v>
                </c:pt>
                <c:pt idx="1884">
                  <c:v>53.71</c:v>
                </c:pt>
                <c:pt idx="1885">
                  <c:v>53.65</c:v>
                </c:pt>
                <c:pt idx="1886">
                  <c:v>53.6</c:v>
                </c:pt>
                <c:pt idx="1887">
                  <c:v>53.54</c:v>
                </c:pt>
                <c:pt idx="1888">
                  <c:v>53.49</c:v>
                </c:pt>
                <c:pt idx="1889">
                  <c:v>53.44</c:v>
                </c:pt>
                <c:pt idx="1890">
                  <c:v>53.38</c:v>
                </c:pt>
                <c:pt idx="1891">
                  <c:v>53.33</c:v>
                </c:pt>
                <c:pt idx="1892">
                  <c:v>53.27</c:v>
                </c:pt>
                <c:pt idx="1893">
                  <c:v>53.22</c:v>
                </c:pt>
                <c:pt idx="1894">
                  <c:v>53.17</c:v>
                </c:pt>
                <c:pt idx="1895">
                  <c:v>53.11</c:v>
                </c:pt>
                <c:pt idx="1896">
                  <c:v>53.06</c:v>
                </c:pt>
                <c:pt idx="1897">
                  <c:v>53</c:v>
                </c:pt>
                <c:pt idx="1898">
                  <c:v>52.95</c:v>
                </c:pt>
                <c:pt idx="1899">
                  <c:v>52.9</c:v>
                </c:pt>
                <c:pt idx="1900">
                  <c:v>52.84</c:v>
                </c:pt>
                <c:pt idx="1901">
                  <c:v>52.79</c:v>
                </c:pt>
                <c:pt idx="1902">
                  <c:v>52.74</c:v>
                </c:pt>
                <c:pt idx="1903">
                  <c:v>52.69</c:v>
                </c:pt>
                <c:pt idx="1904">
                  <c:v>52.63</c:v>
                </c:pt>
                <c:pt idx="1905">
                  <c:v>52.58</c:v>
                </c:pt>
                <c:pt idx="1906">
                  <c:v>52.53</c:v>
                </c:pt>
                <c:pt idx="1907">
                  <c:v>52.47</c:v>
                </c:pt>
                <c:pt idx="1908">
                  <c:v>52.42</c:v>
                </c:pt>
                <c:pt idx="1909">
                  <c:v>52.37</c:v>
                </c:pt>
                <c:pt idx="1910">
                  <c:v>52.32</c:v>
                </c:pt>
                <c:pt idx="1911">
                  <c:v>52.26</c:v>
                </c:pt>
                <c:pt idx="1912">
                  <c:v>52.21</c:v>
                </c:pt>
                <c:pt idx="1913">
                  <c:v>52.16</c:v>
                </c:pt>
                <c:pt idx="1914">
                  <c:v>52.11</c:v>
                </c:pt>
                <c:pt idx="1915">
                  <c:v>52.05</c:v>
                </c:pt>
                <c:pt idx="1916">
                  <c:v>52</c:v>
                </c:pt>
                <c:pt idx="1917">
                  <c:v>51.95</c:v>
                </c:pt>
                <c:pt idx="1918">
                  <c:v>51.9</c:v>
                </c:pt>
                <c:pt idx="1919">
                  <c:v>51.85</c:v>
                </c:pt>
                <c:pt idx="1920">
                  <c:v>51.79</c:v>
                </c:pt>
                <c:pt idx="1921">
                  <c:v>51.74</c:v>
                </c:pt>
                <c:pt idx="1922">
                  <c:v>51.69</c:v>
                </c:pt>
                <c:pt idx="1923">
                  <c:v>51.64</c:v>
                </c:pt>
                <c:pt idx="1924">
                  <c:v>51.59</c:v>
                </c:pt>
                <c:pt idx="1925">
                  <c:v>51.54</c:v>
                </c:pt>
                <c:pt idx="1926">
                  <c:v>51.49</c:v>
                </c:pt>
                <c:pt idx="1927">
                  <c:v>51.43</c:v>
                </c:pt>
                <c:pt idx="1928">
                  <c:v>51.38</c:v>
                </c:pt>
                <c:pt idx="1929">
                  <c:v>51.33</c:v>
                </c:pt>
                <c:pt idx="1930">
                  <c:v>51.28</c:v>
                </c:pt>
                <c:pt idx="1931">
                  <c:v>51.23</c:v>
                </c:pt>
                <c:pt idx="1932">
                  <c:v>51.18</c:v>
                </c:pt>
                <c:pt idx="1933">
                  <c:v>51.13</c:v>
                </c:pt>
                <c:pt idx="1934">
                  <c:v>51.08</c:v>
                </c:pt>
                <c:pt idx="1935">
                  <c:v>51.03</c:v>
                </c:pt>
                <c:pt idx="1936">
                  <c:v>50.98</c:v>
                </c:pt>
                <c:pt idx="1937">
                  <c:v>50.93</c:v>
                </c:pt>
                <c:pt idx="1938">
                  <c:v>50.88</c:v>
                </c:pt>
                <c:pt idx="1939">
                  <c:v>50.83</c:v>
                </c:pt>
                <c:pt idx="1940">
                  <c:v>50.77</c:v>
                </c:pt>
                <c:pt idx="1941">
                  <c:v>50.72</c:v>
                </c:pt>
                <c:pt idx="1942">
                  <c:v>50.67</c:v>
                </c:pt>
                <c:pt idx="1943">
                  <c:v>50.62</c:v>
                </c:pt>
                <c:pt idx="1944">
                  <c:v>50.57</c:v>
                </c:pt>
                <c:pt idx="1945">
                  <c:v>50.52</c:v>
                </c:pt>
                <c:pt idx="1946">
                  <c:v>50.47</c:v>
                </c:pt>
                <c:pt idx="1947">
                  <c:v>50.43</c:v>
                </c:pt>
                <c:pt idx="1948">
                  <c:v>50.38</c:v>
                </c:pt>
                <c:pt idx="1949">
                  <c:v>50.33</c:v>
                </c:pt>
                <c:pt idx="1950">
                  <c:v>50.28</c:v>
                </c:pt>
                <c:pt idx="1951">
                  <c:v>50.23</c:v>
                </c:pt>
                <c:pt idx="1952">
                  <c:v>50.18</c:v>
                </c:pt>
                <c:pt idx="1953">
                  <c:v>50.13</c:v>
                </c:pt>
                <c:pt idx="1954">
                  <c:v>50.08</c:v>
                </c:pt>
                <c:pt idx="1955">
                  <c:v>50.03</c:v>
                </c:pt>
                <c:pt idx="1956">
                  <c:v>49.98</c:v>
                </c:pt>
                <c:pt idx="1957">
                  <c:v>49.93</c:v>
                </c:pt>
                <c:pt idx="1958">
                  <c:v>49.88</c:v>
                </c:pt>
                <c:pt idx="1959">
                  <c:v>49.83</c:v>
                </c:pt>
                <c:pt idx="1960">
                  <c:v>49.78</c:v>
                </c:pt>
                <c:pt idx="1961">
                  <c:v>49.74</c:v>
                </c:pt>
                <c:pt idx="1962">
                  <c:v>49.69</c:v>
                </c:pt>
                <c:pt idx="1963">
                  <c:v>49.64</c:v>
                </c:pt>
                <c:pt idx="1964">
                  <c:v>49.59</c:v>
                </c:pt>
                <c:pt idx="1965">
                  <c:v>49.54</c:v>
                </c:pt>
                <c:pt idx="1966">
                  <c:v>49.49</c:v>
                </c:pt>
                <c:pt idx="1967">
                  <c:v>49.44</c:v>
                </c:pt>
                <c:pt idx="1968">
                  <c:v>49.4</c:v>
                </c:pt>
                <c:pt idx="1969">
                  <c:v>49.35</c:v>
                </c:pt>
                <c:pt idx="1970">
                  <c:v>49.3</c:v>
                </c:pt>
                <c:pt idx="1971">
                  <c:v>49.25</c:v>
                </c:pt>
                <c:pt idx="1972">
                  <c:v>49.2</c:v>
                </c:pt>
                <c:pt idx="1973">
                  <c:v>49.16</c:v>
                </c:pt>
                <c:pt idx="1974">
                  <c:v>49.11</c:v>
                </c:pt>
                <c:pt idx="1975">
                  <c:v>49.06</c:v>
                </c:pt>
                <c:pt idx="1976">
                  <c:v>49.01</c:v>
                </c:pt>
                <c:pt idx="1977">
                  <c:v>48.96</c:v>
                </c:pt>
                <c:pt idx="1978">
                  <c:v>48.92</c:v>
                </c:pt>
                <c:pt idx="1979">
                  <c:v>48.87</c:v>
                </c:pt>
                <c:pt idx="1980">
                  <c:v>48.82</c:v>
                </c:pt>
                <c:pt idx="1981">
                  <c:v>48.77</c:v>
                </c:pt>
                <c:pt idx="1982">
                  <c:v>48.73</c:v>
                </c:pt>
                <c:pt idx="1983">
                  <c:v>48.68</c:v>
                </c:pt>
                <c:pt idx="1984">
                  <c:v>48.63</c:v>
                </c:pt>
                <c:pt idx="1985">
                  <c:v>48.59</c:v>
                </c:pt>
                <c:pt idx="1986">
                  <c:v>48.54</c:v>
                </c:pt>
                <c:pt idx="1987">
                  <c:v>48.49</c:v>
                </c:pt>
                <c:pt idx="1988">
                  <c:v>48.44</c:v>
                </c:pt>
                <c:pt idx="1989">
                  <c:v>48.4</c:v>
                </c:pt>
                <c:pt idx="1990">
                  <c:v>48.35</c:v>
                </c:pt>
                <c:pt idx="1991">
                  <c:v>48.3</c:v>
                </c:pt>
                <c:pt idx="1992">
                  <c:v>48.26</c:v>
                </c:pt>
                <c:pt idx="1993">
                  <c:v>48.21</c:v>
                </c:pt>
                <c:pt idx="1994">
                  <c:v>48.16</c:v>
                </c:pt>
                <c:pt idx="1995">
                  <c:v>48.12</c:v>
                </c:pt>
                <c:pt idx="1996">
                  <c:v>48.07</c:v>
                </c:pt>
                <c:pt idx="1997">
                  <c:v>48.02</c:v>
                </c:pt>
                <c:pt idx="1998">
                  <c:v>47.98</c:v>
                </c:pt>
                <c:pt idx="1999">
                  <c:v>47.93</c:v>
                </c:pt>
                <c:pt idx="2000">
                  <c:v>47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os!$C$1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C$2:$C$2002</c:f>
              <c:numCache>
                <c:formatCode>General</c:formatCode>
                <c:ptCount val="2001"/>
                <c:pt idx="0">
                  <c:v>208.35</c:v>
                </c:pt>
                <c:pt idx="1">
                  <c:v>208.35</c:v>
                </c:pt>
                <c:pt idx="2">
                  <c:v>208.35</c:v>
                </c:pt>
                <c:pt idx="3">
                  <c:v>208.35</c:v>
                </c:pt>
                <c:pt idx="4">
                  <c:v>208.35</c:v>
                </c:pt>
                <c:pt idx="5">
                  <c:v>208.35</c:v>
                </c:pt>
                <c:pt idx="6">
                  <c:v>208.35</c:v>
                </c:pt>
                <c:pt idx="7">
                  <c:v>208.35</c:v>
                </c:pt>
                <c:pt idx="8">
                  <c:v>208.35</c:v>
                </c:pt>
                <c:pt idx="9">
                  <c:v>208.34</c:v>
                </c:pt>
                <c:pt idx="10">
                  <c:v>208.34</c:v>
                </c:pt>
                <c:pt idx="11">
                  <c:v>208.34</c:v>
                </c:pt>
                <c:pt idx="12">
                  <c:v>208.34</c:v>
                </c:pt>
                <c:pt idx="13">
                  <c:v>208.34</c:v>
                </c:pt>
                <c:pt idx="14">
                  <c:v>208.34</c:v>
                </c:pt>
                <c:pt idx="15">
                  <c:v>208.34</c:v>
                </c:pt>
                <c:pt idx="16">
                  <c:v>208.34</c:v>
                </c:pt>
                <c:pt idx="17">
                  <c:v>208.34</c:v>
                </c:pt>
                <c:pt idx="18">
                  <c:v>208.33</c:v>
                </c:pt>
                <c:pt idx="19">
                  <c:v>208.33</c:v>
                </c:pt>
                <c:pt idx="20">
                  <c:v>208.33</c:v>
                </c:pt>
                <c:pt idx="21">
                  <c:v>208.33</c:v>
                </c:pt>
                <c:pt idx="22">
                  <c:v>208.33</c:v>
                </c:pt>
                <c:pt idx="23">
                  <c:v>208.32</c:v>
                </c:pt>
                <c:pt idx="24">
                  <c:v>208.32</c:v>
                </c:pt>
                <c:pt idx="25">
                  <c:v>208.32</c:v>
                </c:pt>
                <c:pt idx="26">
                  <c:v>208.32</c:v>
                </c:pt>
                <c:pt idx="27">
                  <c:v>208.32</c:v>
                </c:pt>
                <c:pt idx="28">
                  <c:v>208.31</c:v>
                </c:pt>
                <c:pt idx="29">
                  <c:v>208.31</c:v>
                </c:pt>
                <c:pt idx="30">
                  <c:v>208.31</c:v>
                </c:pt>
                <c:pt idx="31">
                  <c:v>208.3</c:v>
                </c:pt>
                <c:pt idx="32">
                  <c:v>208.3</c:v>
                </c:pt>
                <c:pt idx="33">
                  <c:v>208.3</c:v>
                </c:pt>
                <c:pt idx="34">
                  <c:v>208.3</c:v>
                </c:pt>
                <c:pt idx="35">
                  <c:v>208.29</c:v>
                </c:pt>
                <c:pt idx="36">
                  <c:v>208.29</c:v>
                </c:pt>
                <c:pt idx="37">
                  <c:v>208.29</c:v>
                </c:pt>
                <c:pt idx="38">
                  <c:v>208.28</c:v>
                </c:pt>
                <c:pt idx="39">
                  <c:v>208.28</c:v>
                </c:pt>
                <c:pt idx="40">
                  <c:v>208.28</c:v>
                </c:pt>
                <c:pt idx="41">
                  <c:v>208.27</c:v>
                </c:pt>
                <c:pt idx="42">
                  <c:v>208.27</c:v>
                </c:pt>
                <c:pt idx="43">
                  <c:v>208.26</c:v>
                </c:pt>
                <c:pt idx="44">
                  <c:v>208.26</c:v>
                </c:pt>
                <c:pt idx="45">
                  <c:v>208.26</c:v>
                </c:pt>
                <c:pt idx="46">
                  <c:v>208.25</c:v>
                </c:pt>
                <c:pt idx="47">
                  <c:v>208.25</c:v>
                </c:pt>
                <c:pt idx="48">
                  <c:v>208.24</c:v>
                </c:pt>
                <c:pt idx="49">
                  <c:v>208.24</c:v>
                </c:pt>
                <c:pt idx="50">
                  <c:v>208.24</c:v>
                </c:pt>
                <c:pt idx="51">
                  <c:v>208.23</c:v>
                </c:pt>
                <c:pt idx="52">
                  <c:v>208.23</c:v>
                </c:pt>
                <c:pt idx="53">
                  <c:v>208.22</c:v>
                </c:pt>
                <c:pt idx="54">
                  <c:v>208.22</c:v>
                </c:pt>
                <c:pt idx="55">
                  <c:v>208.21</c:v>
                </c:pt>
                <c:pt idx="56">
                  <c:v>208.21</c:v>
                </c:pt>
                <c:pt idx="57">
                  <c:v>208.2</c:v>
                </c:pt>
                <c:pt idx="58">
                  <c:v>208.2</c:v>
                </c:pt>
                <c:pt idx="59">
                  <c:v>208.19</c:v>
                </c:pt>
                <c:pt idx="60">
                  <c:v>208.19</c:v>
                </c:pt>
                <c:pt idx="61">
                  <c:v>208.18</c:v>
                </c:pt>
                <c:pt idx="62">
                  <c:v>208.17</c:v>
                </c:pt>
                <c:pt idx="63">
                  <c:v>208.17</c:v>
                </c:pt>
                <c:pt idx="64">
                  <c:v>208.16</c:v>
                </c:pt>
                <c:pt idx="65">
                  <c:v>208.16</c:v>
                </c:pt>
                <c:pt idx="66">
                  <c:v>208.15</c:v>
                </c:pt>
                <c:pt idx="67">
                  <c:v>208.14</c:v>
                </c:pt>
                <c:pt idx="68">
                  <c:v>208.14</c:v>
                </c:pt>
                <c:pt idx="69">
                  <c:v>208.13</c:v>
                </c:pt>
                <c:pt idx="70">
                  <c:v>208.13</c:v>
                </c:pt>
                <c:pt idx="71">
                  <c:v>208.12</c:v>
                </c:pt>
                <c:pt idx="72">
                  <c:v>208.11</c:v>
                </c:pt>
                <c:pt idx="73">
                  <c:v>208.11</c:v>
                </c:pt>
                <c:pt idx="74">
                  <c:v>208.1</c:v>
                </c:pt>
                <c:pt idx="75">
                  <c:v>208.09</c:v>
                </c:pt>
                <c:pt idx="76">
                  <c:v>208.09</c:v>
                </c:pt>
                <c:pt idx="77">
                  <c:v>208.08</c:v>
                </c:pt>
                <c:pt idx="78">
                  <c:v>208.07</c:v>
                </c:pt>
                <c:pt idx="79">
                  <c:v>208.07</c:v>
                </c:pt>
                <c:pt idx="80">
                  <c:v>208.06</c:v>
                </c:pt>
                <c:pt idx="81">
                  <c:v>208.05</c:v>
                </c:pt>
                <c:pt idx="82">
                  <c:v>208.04</c:v>
                </c:pt>
                <c:pt idx="83">
                  <c:v>208.04</c:v>
                </c:pt>
                <c:pt idx="84">
                  <c:v>208.03</c:v>
                </c:pt>
                <c:pt idx="85">
                  <c:v>208.02</c:v>
                </c:pt>
                <c:pt idx="86">
                  <c:v>208.01</c:v>
                </c:pt>
                <c:pt idx="87">
                  <c:v>208</c:v>
                </c:pt>
                <c:pt idx="88">
                  <c:v>208</c:v>
                </c:pt>
                <c:pt idx="89">
                  <c:v>207.99</c:v>
                </c:pt>
                <c:pt idx="90">
                  <c:v>207.98</c:v>
                </c:pt>
                <c:pt idx="91">
                  <c:v>207.97</c:v>
                </c:pt>
                <c:pt idx="92">
                  <c:v>207.96</c:v>
                </c:pt>
                <c:pt idx="93">
                  <c:v>207.96</c:v>
                </c:pt>
                <c:pt idx="94">
                  <c:v>207.95</c:v>
                </c:pt>
                <c:pt idx="95">
                  <c:v>207.94</c:v>
                </c:pt>
                <c:pt idx="96">
                  <c:v>207.93</c:v>
                </c:pt>
                <c:pt idx="97">
                  <c:v>207.92</c:v>
                </c:pt>
                <c:pt idx="98">
                  <c:v>207.91</c:v>
                </c:pt>
                <c:pt idx="99">
                  <c:v>207.9</c:v>
                </c:pt>
                <c:pt idx="100">
                  <c:v>207.89</c:v>
                </c:pt>
                <c:pt idx="101">
                  <c:v>207.88</c:v>
                </c:pt>
                <c:pt idx="102">
                  <c:v>207.87</c:v>
                </c:pt>
                <c:pt idx="103">
                  <c:v>207.87</c:v>
                </c:pt>
                <c:pt idx="104">
                  <c:v>207.86</c:v>
                </c:pt>
                <c:pt idx="105">
                  <c:v>207.85</c:v>
                </c:pt>
                <c:pt idx="106">
                  <c:v>207.84</c:v>
                </c:pt>
                <c:pt idx="107">
                  <c:v>207.83</c:v>
                </c:pt>
                <c:pt idx="108">
                  <c:v>207.82</c:v>
                </c:pt>
                <c:pt idx="109">
                  <c:v>207.81</c:v>
                </c:pt>
                <c:pt idx="110">
                  <c:v>207.8</c:v>
                </c:pt>
                <c:pt idx="111">
                  <c:v>207.79</c:v>
                </c:pt>
                <c:pt idx="112">
                  <c:v>207.78</c:v>
                </c:pt>
                <c:pt idx="113">
                  <c:v>207.77</c:v>
                </c:pt>
                <c:pt idx="114">
                  <c:v>207.76</c:v>
                </c:pt>
                <c:pt idx="115">
                  <c:v>207.75</c:v>
                </c:pt>
                <c:pt idx="116">
                  <c:v>207.73</c:v>
                </c:pt>
                <c:pt idx="117">
                  <c:v>207.72</c:v>
                </c:pt>
                <c:pt idx="118">
                  <c:v>207.71</c:v>
                </c:pt>
                <c:pt idx="119">
                  <c:v>207.7</c:v>
                </c:pt>
                <c:pt idx="120">
                  <c:v>207.69</c:v>
                </c:pt>
                <c:pt idx="121">
                  <c:v>207.68</c:v>
                </c:pt>
                <c:pt idx="122">
                  <c:v>207.67</c:v>
                </c:pt>
                <c:pt idx="123">
                  <c:v>207.66</c:v>
                </c:pt>
                <c:pt idx="124">
                  <c:v>207.65</c:v>
                </c:pt>
                <c:pt idx="125">
                  <c:v>207.63</c:v>
                </c:pt>
                <c:pt idx="126">
                  <c:v>207.62</c:v>
                </c:pt>
                <c:pt idx="127">
                  <c:v>207.61</c:v>
                </c:pt>
                <c:pt idx="128">
                  <c:v>207.6</c:v>
                </c:pt>
                <c:pt idx="129">
                  <c:v>207.59</c:v>
                </c:pt>
                <c:pt idx="130">
                  <c:v>207.58</c:v>
                </c:pt>
                <c:pt idx="131">
                  <c:v>207.56</c:v>
                </c:pt>
                <c:pt idx="132">
                  <c:v>207.55</c:v>
                </c:pt>
                <c:pt idx="133">
                  <c:v>207.54</c:v>
                </c:pt>
                <c:pt idx="134">
                  <c:v>207.53</c:v>
                </c:pt>
                <c:pt idx="135">
                  <c:v>207.51</c:v>
                </c:pt>
                <c:pt idx="136">
                  <c:v>207.5</c:v>
                </c:pt>
                <c:pt idx="137">
                  <c:v>207.49</c:v>
                </c:pt>
                <c:pt idx="138">
                  <c:v>207.48</c:v>
                </c:pt>
                <c:pt idx="139">
                  <c:v>207.46</c:v>
                </c:pt>
                <c:pt idx="140">
                  <c:v>207.45</c:v>
                </c:pt>
                <c:pt idx="141">
                  <c:v>207.44</c:v>
                </c:pt>
                <c:pt idx="142">
                  <c:v>207.42</c:v>
                </c:pt>
                <c:pt idx="143">
                  <c:v>207.41</c:v>
                </c:pt>
                <c:pt idx="144">
                  <c:v>207.4</c:v>
                </c:pt>
                <c:pt idx="145">
                  <c:v>207.38</c:v>
                </c:pt>
                <c:pt idx="146">
                  <c:v>207.37</c:v>
                </c:pt>
                <c:pt idx="147">
                  <c:v>207.36</c:v>
                </c:pt>
                <c:pt idx="148">
                  <c:v>207.34</c:v>
                </c:pt>
                <c:pt idx="149">
                  <c:v>207.33</c:v>
                </c:pt>
                <c:pt idx="150">
                  <c:v>207.32</c:v>
                </c:pt>
                <c:pt idx="151">
                  <c:v>207.3</c:v>
                </c:pt>
                <c:pt idx="152">
                  <c:v>207.29</c:v>
                </c:pt>
                <c:pt idx="153">
                  <c:v>207.27</c:v>
                </c:pt>
                <c:pt idx="154">
                  <c:v>207.26</c:v>
                </c:pt>
                <c:pt idx="155">
                  <c:v>207.25</c:v>
                </c:pt>
                <c:pt idx="156">
                  <c:v>207.23</c:v>
                </c:pt>
                <c:pt idx="157">
                  <c:v>207.22</c:v>
                </c:pt>
                <c:pt idx="158">
                  <c:v>207.2</c:v>
                </c:pt>
                <c:pt idx="159">
                  <c:v>207.19</c:v>
                </c:pt>
                <c:pt idx="160">
                  <c:v>207.17</c:v>
                </c:pt>
                <c:pt idx="161">
                  <c:v>207.16</c:v>
                </c:pt>
                <c:pt idx="162">
                  <c:v>207.14</c:v>
                </c:pt>
                <c:pt idx="163">
                  <c:v>207.13</c:v>
                </c:pt>
                <c:pt idx="164">
                  <c:v>207.11</c:v>
                </c:pt>
                <c:pt idx="165">
                  <c:v>207.1</c:v>
                </c:pt>
                <c:pt idx="166">
                  <c:v>207.08</c:v>
                </c:pt>
                <c:pt idx="167">
                  <c:v>207.06</c:v>
                </c:pt>
                <c:pt idx="168">
                  <c:v>207.05</c:v>
                </c:pt>
                <c:pt idx="169">
                  <c:v>207.03</c:v>
                </c:pt>
                <c:pt idx="170">
                  <c:v>207.02</c:v>
                </c:pt>
                <c:pt idx="171">
                  <c:v>207</c:v>
                </c:pt>
                <c:pt idx="172">
                  <c:v>206.98</c:v>
                </c:pt>
                <c:pt idx="173">
                  <c:v>206.97</c:v>
                </c:pt>
                <c:pt idx="174">
                  <c:v>206.95</c:v>
                </c:pt>
                <c:pt idx="175">
                  <c:v>206.94</c:v>
                </c:pt>
                <c:pt idx="176">
                  <c:v>206.92</c:v>
                </c:pt>
                <c:pt idx="177">
                  <c:v>206.9</c:v>
                </c:pt>
                <c:pt idx="178">
                  <c:v>206.89</c:v>
                </c:pt>
                <c:pt idx="179">
                  <c:v>206.87</c:v>
                </c:pt>
                <c:pt idx="180">
                  <c:v>206.85</c:v>
                </c:pt>
                <c:pt idx="181">
                  <c:v>206.84</c:v>
                </c:pt>
                <c:pt idx="182">
                  <c:v>206.82</c:v>
                </c:pt>
                <c:pt idx="183">
                  <c:v>206.8</c:v>
                </c:pt>
                <c:pt idx="184">
                  <c:v>206.78</c:v>
                </c:pt>
                <c:pt idx="185">
                  <c:v>206.77</c:v>
                </c:pt>
                <c:pt idx="186">
                  <c:v>206.75</c:v>
                </c:pt>
                <c:pt idx="187">
                  <c:v>206.73</c:v>
                </c:pt>
                <c:pt idx="188">
                  <c:v>206.71</c:v>
                </c:pt>
                <c:pt idx="189">
                  <c:v>206.7</c:v>
                </c:pt>
                <c:pt idx="190">
                  <c:v>206.68</c:v>
                </c:pt>
                <c:pt idx="191">
                  <c:v>206.66</c:v>
                </c:pt>
                <c:pt idx="192">
                  <c:v>206.64</c:v>
                </c:pt>
                <c:pt idx="193">
                  <c:v>206.62</c:v>
                </c:pt>
                <c:pt idx="194">
                  <c:v>206.6</c:v>
                </c:pt>
                <c:pt idx="195">
                  <c:v>206.59</c:v>
                </c:pt>
                <c:pt idx="196">
                  <c:v>206.57</c:v>
                </c:pt>
                <c:pt idx="197">
                  <c:v>206.55</c:v>
                </c:pt>
                <c:pt idx="198">
                  <c:v>206.53</c:v>
                </c:pt>
                <c:pt idx="199">
                  <c:v>206.51</c:v>
                </c:pt>
                <c:pt idx="200">
                  <c:v>206.49</c:v>
                </c:pt>
                <c:pt idx="201">
                  <c:v>206.47</c:v>
                </c:pt>
                <c:pt idx="202">
                  <c:v>206.45</c:v>
                </c:pt>
                <c:pt idx="203">
                  <c:v>206.43</c:v>
                </c:pt>
                <c:pt idx="204">
                  <c:v>206.42</c:v>
                </c:pt>
                <c:pt idx="205">
                  <c:v>206.4</c:v>
                </c:pt>
                <c:pt idx="206">
                  <c:v>206.38</c:v>
                </c:pt>
                <c:pt idx="207">
                  <c:v>206.36</c:v>
                </c:pt>
                <c:pt idx="208">
                  <c:v>206.34</c:v>
                </c:pt>
                <c:pt idx="209">
                  <c:v>206.32</c:v>
                </c:pt>
                <c:pt idx="210">
                  <c:v>206.3</c:v>
                </c:pt>
                <c:pt idx="211">
                  <c:v>206.28</c:v>
                </c:pt>
                <c:pt idx="212">
                  <c:v>206.26</c:v>
                </c:pt>
                <c:pt idx="213">
                  <c:v>206.24</c:v>
                </c:pt>
                <c:pt idx="214">
                  <c:v>206.22</c:v>
                </c:pt>
                <c:pt idx="215">
                  <c:v>206.19</c:v>
                </c:pt>
                <c:pt idx="216">
                  <c:v>206.17</c:v>
                </c:pt>
                <c:pt idx="217">
                  <c:v>206.15</c:v>
                </c:pt>
                <c:pt idx="218">
                  <c:v>206.13</c:v>
                </c:pt>
                <c:pt idx="219">
                  <c:v>206.11</c:v>
                </c:pt>
                <c:pt idx="220">
                  <c:v>206.09</c:v>
                </c:pt>
                <c:pt idx="221">
                  <c:v>206.07</c:v>
                </c:pt>
                <c:pt idx="222">
                  <c:v>206.05</c:v>
                </c:pt>
                <c:pt idx="223">
                  <c:v>206.03</c:v>
                </c:pt>
                <c:pt idx="224">
                  <c:v>206</c:v>
                </c:pt>
                <c:pt idx="225">
                  <c:v>205.98</c:v>
                </c:pt>
                <c:pt idx="226">
                  <c:v>205.96</c:v>
                </c:pt>
                <c:pt idx="227">
                  <c:v>205.94</c:v>
                </c:pt>
                <c:pt idx="228">
                  <c:v>205.92</c:v>
                </c:pt>
                <c:pt idx="229">
                  <c:v>205.9</c:v>
                </c:pt>
                <c:pt idx="230">
                  <c:v>205.87</c:v>
                </c:pt>
                <c:pt idx="231">
                  <c:v>205.85</c:v>
                </c:pt>
                <c:pt idx="232">
                  <c:v>205.83</c:v>
                </c:pt>
                <c:pt idx="233">
                  <c:v>205.81</c:v>
                </c:pt>
                <c:pt idx="234">
                  <c:v>205.78</c:v>
                </c:pt>
                <c:pt idx="235">
                  <c:v>205.76</c:v>
                </c:pt>
                <c:pt idx="236">
                  <c:v>205.74</c:v>
                </c:pt>
                <c:pt idx="237">
                  <c:v>205.71</c:v>
                </c:pt>
                <c:pt idx="238">
                  <c:v>205.69</c:v>
                </c:pt>
                <c:pt idx="239">
                  <c:v>205.67</c:v>
                </c:pt>
                <c:pt idx="240">
                  <c:v>205.64</c:v>
                </c:pt>
                <c:pt idx="241">
                  <c:v>205.62</c:v>
                </c:pt>
                <c:pt idx="242">
                  <c:v>205.6</c:v>
                </c:pt>
                <c:pt idx="243">
                  <c:v>205.57</c:v>
                </c:pt>
                <c:pt idx="244">
                  <c:v>205.55</c:v>
                </c:pt>
                <c:pt idx="245">
                  <c:v>205.53</c:v>
                </c:pt>
                <c:pt idx="246">
                  <c:v>205.5</c:v>
                </c:pt>
                <c:pt idx="247">
                  <c:v>205.48</c:v>
                </c:pt>
                <c:pt idx="248">
                  <c:v>205.45</c:v>
                </c:pt>
                <c:pt idx="249">
                  <c:v>205.43</c:v>
                </c:pt>
                <c:pt idx="250">
                  <c:v>205.41</c:v>
                </c:pt>
                <c:pt idx="251">
                  <c:v>205.38</c:v>
                </c:pt>
                <c:pt idx="252">
                  <c:v>205.36</c:v>
                </c:pt>
                <c:pt idx="253">
                  <c:v>205.33</c:v>
                </c:pt>
                <c:pt idx="254">
                  <c:v>205.31</c:v>
                </c:pt>
                <c:pt idx="255">
                  <c:v>205.28</c:v>
                </c:pt>
                <c:pt idx="256">
                  <c:v>205.26</c:v>
                </c:pt>
                <c:pt idx="257">
                  <c:v>205.23</c:v>
                </c:pt>
                <c:pt idx="258">
                  <c:v>205.21</c:v>
                </c:pt>
                <c:pt idx="259">
                  <c:v>205.18</c:v>
                </c:pt>
                <c:pt idx="260">
                  <c:v>205.15</c:v>
                </c:pt>
                <c:pt idx="261">
                  <c:v>205.13</c:v>
                </c:pt>
                <c:pt idx="262">
                  <c:v>205.1</c:v>
                </c:pt>
                <c:pt idx="263">
                  <c:v>205.08</c:v>
                </c:pt>
                <c:pt idx="264">
                  <c:v>205.05</c:v>
                </c:pt>
                <c:pt idx="265">
                  <c:v>205.03</c:v>
                </c:pt>
                <c:pt idx="266">
                  <c:v>205</c:v>
                </c:pt>
                <c:pt idx="267">
                  <c:v>204.97</c:v>
                </c:pt>
                <c:pt idx="268">
                  <c:v>204.95</c:v>
                </c:pt>
                <c:pt idx="269">
                  <c:v>204.92</c:v>
                </c:pt>
                <c:pt idx="270">
                  <c:v>204.89</c:v>
                </c:pt>
                <c:pt idx="271">
                  <c:v>204.87</c:v>
                </c:pt>
                <c:pt idx="272">
                  <c:v>204.84</c:v>
                </c:pt>
                <c:pt idx="273">
                  <c:v>204.81</c:v>
                </c:pt>
                <c:pt idx="274">
                  <c:v>204.78</c:v>
                </c:pt>
                <c:pt idx="275">
                  <c:v>204.76</c:v>
                </c:pt>
                <c:pt idx="276">
                  <c:v>204.73</c:v>
                </c:pt>
                <c:pt idx="277">
                  <c:v>204.7</c:v>
                </c:pt>
                <c:pt idx="278">
                  <c:v>204.67</c:v>
                </c:pt>
                <c:pt idx="279">
                  <c:v>204.65</c:v>
                </c:pt>
                <c:pt idx="280">
                  <c:v>204.62</c:v>
                </c:pt>
                <c:pt idx="281">
                  <c:v>204.59</c:v>
                </c:pt>
                <c:pt idx="282">
                  <c:v>204.56</c:v>
                </c:pt>
                <c:pt idx="283">
                  <c:v>204.53</c:v>
                </c:pt>
                <c:pt idx="284">
                  <c:v>204.51</c:v>
                </c:pt>
                <c:pt idx="285">
                  <c:v>204.48</c:v>
                </c:pt>
                <c:pt idx="286">
                  <c:v>204.45</c:v>
                </c:pt>
                <c:pt idx="287">
                  <c:v>204.42</c:v>
                </c:pt>
                <c:pt idx="288">
                  <c:v>204.39</c:v>
                </c:pt>
                <c:pt idx="289">
                  <c:v>204.36</c:v>
                </c:pt>
                <c:pt idx="290">
                  <c:v>204.33</c:v>
                </c:pt>
                <c:pt idx="291">
                  <c:v>204.3</c:v>
                </c:pt>
                <c:pt idx="292">
                  <c:v>204.27</c:v>
                </c:pt>
                <c:pt idx="293">
                  <c:v>204.24</c:v>
                </c:pt>
                <c:pt idx="294">
                  <c:v>204.21</c:v>
                </c:pt>
                <c:pt idx="295">
                  <c:v>204.19</c:v>
                </c:pt>
                <c:pt idx="296">
                  <c:v>204.16</c:v>
                </c:pt>
                <c:pt idx="297">
                  <c:v>204.13</c:v>
                </c:pt>
                <c:pt idx="298">
                  <c:v>204.1</c:v>
                </c:pt>
                <c:pt idx="299">
                  <c:v>204.06</c:v>
                </c:pt>
                <c:pt idx="300">
                  <c:v>204.03</c:v>
                </c:pt>
                <c:pt idx="301">
                  <c:v>204</c:v>
                </c:pt>
                <c:pt idx="302">
                  <c:v>203.97</c:v>
                </c:pt>
                <c:pt idx="303">
                  <c:v>203.94</c:v>
                </c:pt>
                <c:pt idx="304">
                  <c:v>203.91</c:v>
                </c:pt>
                <c:pt idx="305">
                  <c:v>203.88</c:v>
                </c:pt>
                <c:pt idx="306">
                  <c:v>203.85</c:v>
                </c:pt>
                <c:pt idx="307">
                  <c:v>203.82</c:v>
                </c:pt>
                <c:pt idx="308">
                  <c:v>203.79</c:v>
                </c:pt>
                <c:pt idx="309">
                  <c:v>203.76</c:v>
                </c:pt>
                <c:pt idx="310">
                  <c:v>203.72</c:v>
                </c:pt>
                <c:pt idx="311">
                  <c:v>203.69</c:v>
                </c:pt>
                <c:pt idx="312">
                  <c:v>203.66</c:v>
                </c:pt>
                <c:pt idx="313">
                  <c:v>203.63</c:v>
                </c:pt>
                <c:pt idx="314">
                  <c:v>203.6</c:v>
                </c:pt>
                <c:pt idx="315">
                  <c:v>203.56</c:v>
                </c:pt>
                <c:pt idx="316">
                  <c:v>203.53</c:v>
                </c:pt>
                <c:pt idx="317">
                  <c:v>203.5</c:v>
                </c:pt>
                <c:pt idx="318">
                  <c:v>203.47</c:v>
                </c:pt>
                <c:pt idx="319">
                  <c:v>203.43</c:v>
                </c:pt>
                <c:pt idx="320">
                  <c:v>203.4</c:v>
                </c:pt>
                <c:pt idx="321">
                  <c:v>203.37</c:v>
                </c:pt>
                <c:pt idx="322">
                  <c:v>203.33</c:v>
                </c:pt>
                <c:pt idx="323">
                  <c:v>203.3</c:v>
                </c:pt>
                <c:pt idx="324">
                  <c:v>203.27</c:v>
                </c:pt>
                <c:pt idx="325">
                  <c:v>203.23</c:v>
                </c:pt>
                <c:pt idx="326">
                  <c:v>203.2</c:v>
                </c:pt>
                <c:pt idx="327">
                  <c:v>203.17</c:v>
                </c:pt>
                <c:pt idx="328">
                  <c:v>203.13</c:v>
                </c:pt>
                <c:pt idx="329">
                  <c:v>203.1</c:v>
                </c:pt>
                <c:pt idx="330">
                  <c:v>203.06</c:v>
                </c:pt>
                <c:pt idx="331">
                  <c:v>203.03</c:v>
                </c:pt>
                <c:pt idx="332">
                  <c:v>203</c:v>
                </c:pt>
                <c:pt idx="333">
                  <c:v>202.96</c:v>
                </c:pt>
                <c:pt idx="334">
                  <c:v>202.93</c:v>
                </c:pt>
                <c:pt idx="335">
                  <c:v>202.89</c:v>
                </c:pt>
                <c:pt idx="336">
                  <c:v>202.86</c:v>
                </c:pt>
                <c:pt idx="337">
                  <c:v>202.82</c:v>
                </c:pt>
                <c:pt idx="338">
                  <c:v>202.79</c:v>
                </c:pt>
                <c:pt idx="339">
                  <c:v>202.75</c:v>
                </c:pt>
                <c:pt idx="340">
                  <c:v>202.72</c:v>
                </c:pt>
                <c:pt idx="341">
                  <c:v>202.68</c:v>
                </c:pt>
                <c:pt idx="342">
                  <c:v>202.64</c:v>
                </c:pt>
                <c:pt idx="343">
                  <c:v>202.61</c:v>
                </c:pt>
                <c:pt idx="344">
                  <c:v>202.57</c:v>
                </c:pt>
                <c:pt idx="345">
                  <c:v>202.54</c:v>
                </c:pt>
                <c:pt idx="346">
                  <c:v>202.5</c:v>
                </c:pt>
                <c:pt idx="347">
                  <c:v>202.46</c:v>
                </c:pt>
                <c:pt idx="348">
                  <c:v>202.43</c:v>
                </c:pt>
                <c:pt idx="349">
                  <c:v>202.39</c:v>
                </c:pt>
                <c:pt idx="350">
                  <c:v>202.35</c:v>
                </c:pt>
                <c:pt idx="351">
                  <c:v>202.32</c:v>
                </c:pt>
                <c:pt idx="352">
                  <c:v>202.28</c:v>
                </c:pt>
                <c:pt idx="353">
                  <c:v>202.24</c:v>
                </c:pt>
                <c:pt idx="354">
                  <c:v>202.2</c:v>
                </c:pt>
                <c:pt idx="355">
                  <c:v>202.17</c:v>
                </c:pt>
                <c:pt idx="356">
                  <c:v>202.13</c:v>
                </c:pt>
                <c:pt idx="357">
                  <c:v>202.09</c:v>
                </c:pt>
                <c:pt idx="358">
                  <c:v>202.05</c:v>
                </c:pt>
                <c:pt idx="359">
                  <c:v>202.01</c:v>
                </c:pt>
                <c:pt idx="360">
                  <c:v>201.98</c:v>
                </c:pt>
                <c:pt idx="361">
                  <c:v>201.94</c:v>
                </c:pt>
                <c:pt idx="362">
                  <c:v>201.9</c:v>
                </c:pt>
                <c:pt idx="363">
                  <c:v>201.86</c:v>
                </c:pt>
                <c:pt idx="364">
                  <c:v>201.82</c:v>
                </c:pt>
                <c:pt idx="365">
                  <c:v>201.78</c:v>
                </c:pt>
                <c:pt idx="366">
                  <c:v>201.74</c:v>
                </c:pt>
                <c:pt idx="367">
                  <c:v>201.7</c:v>
                </c:pt>
                <c:pt idx="368">
                  <c:v>201.66</c:v>
                </c:pt>
                <c:pt idx="369">
                  <c:v>201.63</c:v>
                </c:pt>
                <c:pt idx="370">
                  <c:v>201.59</c:v>
                </c:pt>
                <c:pt idx="371">
                  <c:v>201.55</c:v>
                </c:pt>
                <c:pt idx="372">
                  <c:v>201.51</c:v>
                </c:pt>
                <c:pt idx="373">
                  <c:v>201.47</c:v>
                </c:pt>
                <c:pt idx="374">
                  <c:v>201.43</c:v>
                </c:pt>
                <c:pt idx="375">
                  <c:v>201.39</c:v>
                </c:pt>
                <c:pt idx="376">
                  <c:v>201.34</c:v>
                </c:pt>
                <c:pt idx="377">
                  <c:v>201.3</c:v>
                </c:pt>
                <c:pt idx="378">
                  <c:v>201.26</c:v>
                </c:pt>
                <c:pt idx="379">
                  <c:v>201.22</c:v>
                </c:pt>
                <c:pt idx="380">
                  <c:v>201.18</c:v>
                </c:pt>
                <c:pt idx="381">
                  <c:v>201.14</c:v>
                </c:pt>
                <c:pt idx="382">
                  <c:v>201.1</c:v>
                </c:pt>
                <c:pt idx="383">
                  <c:v>201.06</c:v>
                </c:pt>
                <c:pt idx="384">
                  <c:v>201.01</c:v>
                </c:pt>
                <c:pt idx="385">
                  <c:v>200.97</c:v>
                </c:pt>
                <c:pt idx="386">
                  <c:v>200.93</c:v>
                </c:pt>
                <c:pt idx="387">
                  <c:v>200.89</c:v>
                </c:pt>
                <c:pt idx="388">
                  <c:v>200.85</c:v>
                </c:pt>
                <c:pt idx="389">
                  <c:v>200.8</c:v>
                </c:pt>
                <c:pt idx="390">
                  <c:v>200.76</c:v>
                </c:pt>
                <c:pt idx="391">
                  <c:v>200.72</c:v>
                </c:pt>
                <c:pt idx="392">
                  <c:v>200.68</c:v>
                </c:pt>
                <c:pt idx="393">
                  <c:v>200.63</c:v>
                </c:pt>
                <c:pt idx="394">
                  <c:v>200.59</c:v>
                </c:pt>
                <c:pt idx="395">
                  <c:v>200.55</c:v>
                </c:pt>
                <c:pt idx="396">
                  <c:v>200.5</c:v>
                </c:pt>
                <c:pt idx="397">
                  <c:v>200.46</c:v>
                </c:pt>
                <c:pt idx="398">
                  <c:v>200.42</c:v>
                </c:pt>
                <c:pt idx="399">
                  <c:v>200.37</c:v>
                </c:pt>
                <c:pt idx="400">
                  <c:v>200.33</c:v>
                </c:pt>
                <c:pt idx="401">
                  <c:v>200.28</c:v>
                </c:pt>
                <c:pt idx="402">
                  <c:v>200.24</c:v>
                </c:pt>
                <c:pt idx="403">
                  <c:v>200.19</c:v>
                </c:pt>
                <c:pt idx="404">
                  <c:v>200.15</c:v>
                </c:pt>
                <c:pt idx="405">
                  <c:v>200.1</c:v>
                </c:pt>
                <c:pt idx="406">
                  <c:v>200.06</c:v>
                </c:pt>
                <c:pt idx="407">
                  <c:v>200.01</c:v>
                </c:pt>
                <c:pt idx="408">
                  <c:v>199.97</c:v>
                </c:pt>
                <c:pt idx="409">
                  <c:v>199.92</c:v>
                </c:pt>
                <c:pt idx="410">
                  <c:v>199.88</c:v>
                </c:pt>
                <c:pt idx="411">
                  <c:v>199.83</c:v>
                </c:pt>
                <c:pt idx="412">
                  <c:v>199.79</c:v>
                </c:pt>
                <c:pt idx="413">
                  <c:v>199.74</c:v>
                </c:pt>
                <c:pt idx="414">
                  <c:v>199.69</c:v>
                </c:pt>
                <c:pt idx="415">
                  <c:v>199.65</c:v>
                </c:pt>
                <c:pt idx="416">
                  <c:v>199.6</c:v>
                </c:pt>
                <c:pt idx="417">
                  <c:v>199.55</c:v>
                </c:pt>
                <c:pt idx="418">
                  <c:v>199.51</c:v>
                </c:pt>
                <c:pt idx="419">
                  <c:v>199.46</c:v>
                </c:pt>
                <c:pt idx="420">
                  <c:v>199.41</c:v>
                </c:pt>
                <c:pt idx="421">
                  <c:v>199.37</c:v>
                </c:pt>
                <c:pt idx="422">
                  <c:v>199.32</c:v>
                </c:pt>
                <c:pt idx="423">
                  <c:v>199.27</c:v>
                </c:pt>
                <c:pt idx="424">
                  <c:v>199.22</c:v>
                </c:pt>
                <c:pt idx="425">
                  <c:v>199.17</c:v>
                </c:pt>
                <c:pt idx="426">
                  <c:v>199.13</c:v>
                </c:pt>
                <c:pt idx="427">
                  <c:v>199.08</c:v>
                </c:pt>
                <c:pt idx="428">
                  <c:v>199.03</c:v>
                </c:pt>
                <c:pt idx="429">
                  <c:v>198.98</c:v>
                </c:pt>
                <c:pt idx="430">
                  <c:v>198.93</c:v>
                </c:pt>
                <c:pt idx="431">
                  <c:v>198.88</c:v>
                </c:pt>
                <c:pt idx="432">
                  <c:v>198.83</c:v>
                </c:pt>
                <c:pt idx="433">
                  <c:v>198.78</c:v>
                </c:pt>
                <c:pt idx="434">
                  <c:v>198.74</c:v>
                </c:pt>
                <c:pt idx="435">
                  <c:v>198.69</c:v>
                </c:pt>
                <c:pt idx="436">
                  <c:v>198.64</c:v>
                </c:pt>
                <c:pt idx="437">
                  <c:v>198.59</c:v>
                </c:pt>
                <c:pt idx="438">
                  <c:v>198.54</c:v>
                </c:pt>
                <c:pt idx="439">
                  <c:v>198.49</c:v>
                </c:pt>
                <c:pt idx="440">
                  <c:v>198.43</c:v>
                </c:pt>
                <c:pt idx="441">
                  <c:v>198.38</c:v>
                </c:pt>
                <c:pt idx="442">
                  <c:v>198.33</c:v>
                </c:pt>
                <c:pt idx="443">
                  <c:v>198.28</c:v>
                </c:pt>
                <c:pt idx="444">
                  <c:v>198.23</c:v>
                </c:pt>
                <c:pt idx="445">
                  <c:v>198.18</c:v>
                </c:pt>
                <c:pt idx="446">
                  <c:v>198.13</c:v>
                </c:pt>
                <c:pt idx="447">
                  <c:v>198.08</c:v>
                </c:pt>
                <c:pt idx="448">
                  <c:v>198.03</c:v>
                </c:pt>
                <c:pt idx="449">
                  <c:v>197.97</c:v>
                </c:pt>
                <c:pt idx="450">
                  <c:v>197.92</c:v>
                </c:pt>
                <c:pt idx="451">
                  <c:v>197.87</c:v>
                </c:pt>
                <c:pt idx="452">
                  <c:v>197.82</c:v>
                </c:pt>
                <c:pt idx="453">
                  <c:v>197.76</c:v>
                </c:pt>
                <c:pt idx="454">
                  <c:v>197.71</c:v>
                </c:pt>
                <c:pt idx="455">
                  <c:v>197.66</c:v>
                </c:pt>
                <c:pt idx="456">
                  <c:v>197.6</c:v>
                </c:pt>
                <c:pt idx="457">
                  <c:v>197.55</c:v>
                </c:pt>
                <c:pt idx="458">
                  <c:v>197.5</c:v>
                </c:pt>
                <c:pt idx="459">
                  <c:v>197.44</c:v>
                </c:pt>
                <c:pt idx="460">
                  <c:v>197.39</c:v>
                </c:pt>
                <c:pt idx="461">
                  <c:v>197.34</c:v>
                </c:pt>
                <c:pt idx="462">
                  <c:v>197.28</c:v>
                </c:pt>
                <c:pt idx="463">
                  <c:v>197.23</c:v>
                </c:pt>
                <c:pt idx="464">
                  <c:v>197.17</c:v>
                </c:pt>
                <c:pt idx="465">
                  <c:v>197.12</c:v>
                </c:pt>
                <c:pt idx="466">
                  <c:v>197.06</c:v>
                </c:pt>
                <c:pt idx="467">
                  <c:v>197.01</c:v>
                </c:pt>
                <c:pt idx="468">
                  <c:v>196.95</c:v>
                </c:pt>
                <c:pt idx="469">
                  <c:v>196.9</c:v>
                </c:pt>
                <c:pt idx="470">
                  <c:v>196.84</c:v>
                </c:pt>
                <c:pt idx="471">
                  <c:v>196.79</c:v>
                </c:pt>
                <c:pt idx="472">
                  <c:v>196.73</c:v>
                </c:pt>
                <c:pt idx="473">
                  <c:v>196.68</c:v>
                </c:pt>
                <c:pt idx="474">
                  <c:v>196.62</c:v>
                </c:pt>
                <c:pt idx="475">
                  <c:v>196.56</c:v>
                </c:pt>
                <c:pt idx="476">
                  <c:v>196.51</c:v>
                </c:pt>
                <c:pt idx="477">
                  <c:v>196.45</c:v>
                </c:pt>
                <c:pt idx="478">
                  <c:v>196.39</c:v>
                </c:pt>
                <c:pt idx="479">
                  <c:v>196.33</c:v>
                </c:pt>
                <c:pt idx="480">
                  <c:v>196.28</c:v>
                </c:pt>
                <c:pt idx="481">
                  <c:v>196.22</c:v>
                </c:pt>
                <c:pt idx="482">
                  <c:v>196.16</c:v>
                </c:pt>
                <c:pt idx="483">
                  <c:v>196.1</c:v>
                </c:pt>
                <c:pt idx="484">
                  <c:v>196.05</c:v>
                </c:pt>
                <c:pt idx="485">
                  <c:v>195.99</c:v>
                </c:pt>
                <c:pt idx="486">
                  <c:v>195.93</c:v>
                </c:pt>
                <c:pt idx="487">
                  <c:v>195.87</c:v>
                </c:pt>
                <c:pt idx="488">
                  <c:v>195.81</c:v>
                </c:pt>
                <c:pt idx="489">
                  <c:v>195.75</c:v>
                </c:pt>
                <c:pt idx="490">
                  <c:v>195.69</c:v>
                </c:pt>
                <c:pt idx="491">
                  <c:v>195.63</c:v>
                </c:pt>
                <c:pt idx="492">
                  <c:v>195.57</c:v>
                </c:pt>
                <c:pt idx="493">
                  <c:v>195.52</c:v>
                </c:pt>
                <c:pt idx="494">
                  <c:v>195.46</c:v>
                </c:pt>
                <c:pt idx="495">
                  <c:v>195.4</c:v>
                </c:pt>
                <c:pt idx="496">
                  <c:v>195.33</c:v>
                </c:pt>
                <c:pt idx="497">
                  <c:v>195.27</c:v>
                </c:pt>
                <c:pt idx="498">
                  <c:v>195.21</c:v>
                </c:pt>
                <c:pt idx="499">
                  <c:v>195.15</c:v>
                </c:pt>
                <c:pt idx="500">
                  <c:v>195.09</c:v>
                </c:pt>
                <c:pt idx="501">
                  <c:v>195.03</c:v>
                </c:pt>
                <c:pt idx="502">
                  <c:v>194.97</c:v>
                </c:pt>
                <c:pt idx="503">
                  <c:v>194.91</c:v>
                </c:pt>
                <c:pt idx="504">
                  <c:v>194.85</c:v>
                </c:pt>
                <c:pt idx="505">
                  <c:v>194.78</c:v>
                </c:pt>
                <c:pt idx="506">
                  <c:v>194.72</c:v>
                </c:pt>
                <c:pt idx="507">
                  <c:v>194.66</c:v>
                </c:pt>
                <c:pt idx="508">
                  <c:v>194.6</c:v>
                </c:pt>
                <c:pt idx="509">
                  <c:v>194.53</c:v>
                </c:pt>
                <c:pt idx="510">
                  <c:v>194.47</c:v>
                </c:pt>
                <c:pt idx="511">
                  <c:v>194.41</c:v>
                </c:pt>
                <c:pt idx="512">
                  <c:v>194.35</c:v>
                </c:pt>
                <c:pt idx="513">
                  <c:v>194.28</c:v>
                </c:pt>
                <c:pt idx="514">
                  <c:v>194.22</c:v>
                </c:pt>
                <c:pt idx="515">
                  <c:v>194.15</c:v>
                </c:pt>
                <c:pt idx="516">
                  <c:v>194.09</c:v>
                </c:pt>
                <c:pt idx="517">
                  <c:v>194.03</c:v>
                </c:pt>
                <c:pt idx="518">
                  <c:v>193.96</c:v>
                </c:pt>
                <c:pt idx="519">
                  <c:v>193.9</c:v>
                </c:pt>
                <c:pt idx="520">
                  <c:v>193.83</c:v>
                </c:pt>
                <c:pt idx="521">
                  <c:v>193.77</c:v>
                </c:pt>
                <c:pt idx="522">
                  <c:v>193.7</c:v>
                </c:pt>
                <c:pt idx="523">
                  <c:v>193.64</c:v>
                </c:pt>
                <c:pt idx="524">
                  <c:v>193.57</c:v>
                </c:pt>
                <c:pt idx="525">
                  <c:v>193.5</c:v>
                </c:pt>
                <c:pt idx="526">
                  <c:v>193.44</c:v>
                </c:pt>
                <c:pt idx="527">
                  <c:v>193.37</c:v>
                </c:pt>
                <c:pt idx="528">
                  <c:v>193.31</c:v>
                </c:pt>
                <c:pt idx="529">
                  <c:v>193.24</c:v>
                </c:pt>
                <c:pt idx="530">
                  <c:v>193.17</c:v>
                </c:pt>
                <c:pt idx="531">
                  <c:v>193.11</c:v>
                </c:pt>
                <c:pt idx="532">
                  <c:v>193.04</c:v>
                </c:pt>
                <c:pt idx="533">
                  <c:v>192.97</c:v>
                </c:pt>
                <c:pt idx="534">
                  <c:v>192.9</c:v>
                </c:pt>
                <c:pt idx="535">
                  <c:v>192.84</c:v>
                </c:pt>
                <c:pt idx="536">
                  <c:v>192.77</c:v>
                </c:pt>
                <c:pt idx="537">
                  <c:v>192.7</c:v>
                </c:pt>
                <c:pt idx="538">
                  <c:v>192.63</c:v>
                </c:pt>
                <c:pt idx="539">
                  <c:v>192.56</c:v>
                </c:pt>
                <c:pt idx="540">
                  <c:v>192.49</c:v>
                </c:pt>
                <c:pt idx="541">
                  <c:v>192.42</c:v>
                </c:pt>
                <c:pt idx="542">
                  <c:v>192.36</c:v>
                </c:pt>
                <c:pt idx="543">
                  <c:v>192.29</c:v>
                </c:pt>
                <c:pt idx="544">
                  <c:v>192.22</c:v>
                </c:pt>
                <c:pt idx="545">
                  <c:v>192.15</c:v>
                </c:pt>
                <c:pt idx="546">
                  <c:v>192.08</c:v>
                </c:pt>
                <c:pt idx="547">
                  <c:v>192.01</c:v>
                </c:pt>
                <c:pt idx="548">
                  <c:v>191.94</c:v>
                </c:pt>
                <c:pt idx="549">
                  <c:v>191.87</c:v>
                </c:pt>
                <c:pt idx="550">
                  <c:v>191.79</c:v>
                </c:pt>
                <c:pt idx="551">
                  <c:v>191.72</c:v>
                </c:pt>
                <c:pt idx="552">
                  <c:v>191.65</c:v>
                </c:pt>
                <c:pt idx="553">
                  <c:v>191.58</c:v>
                </c:pt>
                <c:pt idx="554">
                  <c:v>191.51</c:v>
                </c:pt>
                <c:pt idx="555">
                  <c:v>191.44</c:v>
                </c:pt>
                <c:pt idx="556">
                  <c:v>191.37</c:v>
                </c:pt>
                <c:pt idx="557">
                  <c:v>191.29</c:v>
                </c:pt>
                <c:pt idx="558">
                  <c:v>191.22</c:v>
                </c:pt>
                <c:pt idx="559">
                  <c:v>191.15</c:v>
                </c:pt>
                <c:pt idx="560">
                  <c:v>191.07</c:v>
                </c:pt>
                <c:pt idx="561">
                  <c:v>191</c:v>
                </c:pt>
                <c:pt idx="562">
                  <c:v>190.93</c:v>
                </c:pt>
                <c:pt idx="563">
                  <c:v>190.85</c:v>
                </c:pt>
                <c:pt idx="564">
                  <c:v>190.78</c:v>
                </c:pt>
                <c:pt idx="565">
                  <c:v>190.71</c:v>
                </c:pt>
                <c:pt idx="566">
                  <c:v>190.63</c:v>
                </c:pt>
                <c:pt idx="567">
                  <c:v>190.56</c:v>
                </c:pt>
                <c:pt idx="568">
                  <c:v>190.48</c:v>
                </c:pt>
                <c:pt idx="569">
                  <c:v>190.41</c:v>
                </c:pt>
                <c:pt idx="570">
                  <c:v>190.33</c:v>
                </c:pt>
                <c:pt idx="571">
                  <c:v>190.26</c:v>
                </c:pt>
                <c:pt idx="572">
                  <c:v>190.18</c:v>
                </c:pt>
                <c:pt idx="573">
                  <c:v>190.11</c:v>
                </c:pt>
                <c:pt idx="574">
                  <c:v>190.03</c:v>
                </c:pt>
                <c:pt idx="575">
                  <c:v>189.96</c:v>
                </c:pt>
                <c:pt idx="576">
                  <c:v>189.88</c:v>
                </c:pt>
                <c:pt idx="577">
                  <c:v>189.8</c:v>
                </c:pt>
                <c:pt idx="578">
                  <c:v>189.73</c:v>
                </c:pt>
                <c:pt idx="579">
                  <c:v>189.65</c:v>
                </c:pt>
                <c:pt idx="580">
                  <c:v>189.57</c:v>
                </c:pt>
                <c:pt idx="581">
                  <c:v>189.5</c:v>
                </c:pt>
                <c:pt idx="582">
                  <c:v>189.42</c:v>
                </c:pt>
                <c:pt idx="583">
                  <c:v>189.34</c:v>
                </c:pt>
                <c:pt idx="584">
                  <c:v>189.26</c:v>
                </c:pt>
                <c:pt idx="585">
                  <c:v>189.18</c:v>
                </c:pt>
                <c:pt idx="586">
                  <c:v>189.11</c:v>
                </c:pt>
                <c:pt idx="587">
                  <c:v>189.03</c:v>
                </c:pt>
                <c:pt idx="588">
                  <c:v>188.95</c:v>
                </c:pt>
                <c:pt idx="589">
                  <c:v>188.87</c:v>
                </c:pt>
                <c:pt idx="590">
                  <c:v>188.79</c:v>
                </c:pt>
                <c:pt idx="591">
                  <c:v>188.71</c:v>
                </c:pt>
                <c:pt idx="592">
                  <c:v>188.63</c:v>
                </c:pt>
                <c:pt idx="593">
                  <c:v>188.55</c:v>
                </c:pt>
                <c:pt idx="594">
                  <c:v>188.47</c:v>
                </c:pt>
                <c:pt idx="595">
                  <c:v>188.39</c:v>
                </c:pt>
                <c:pt idx="596">
                  <c:v>188.31</c:v>
                </c:pt>
                <c:pt idx="597">
                  <c:v>188.23</c:v>
                </c:pt>
                <c:pt idx="598">
                  <c:v>188.15</c:v>
                </c:pt>
                <c:pt idx="599">
                  <c:v>188.07</c:v>
                </c:pt>
                <c:pt idx="600">
                  <c:v>187.98</c:v>
                </c:pt>
                <c:pt idx="601">
                  <c:v>187.9</c:v>
                </c:pt>
                <c:pt idx="602">
                  <c:v>187.82</c:v>
                </c:pt>
                <c:pt idx="603">
                  <c:v>187.74</c:v>
                </c:pt>
                <c:pt idx="604">
                  <c:v>187.66</c:v>
                </c:pt>
                <c:pt idx="605">
                  <c:v>187.57</c:v>
                </c:pt>
                <c:pt idx="606">
                  <c:v>187.49</c:v>
                </c:pt>
                <c:pt idx="607">
                  <c:v>187.41</c:v>
                </c:pt>
                <c:pt idx="608">
                  <c:v>187.32</c:v>
                </c:pt>
                <c:pt idx="609">
                  <c:v>187.24</c:v>
                </c:pt>
                <c:pt idx="610">
                  <c:v>187.16</c:v>
                </c:pt>
                <c:pt idx="611">
                  <c:v>187.07</c:v>
                </c:pt>
                <c:pt idx="612">
                  <c:v>186.99</c:v>
                </c:pt>
                <c:pt idx="613">
                  <c:v>186.9</c:v>
                </c:pt>
                <c:pt idx="614">
                  <c:v>186.82</c:v>
                </c:pt>
                <c:pt idx="615">
                  <c:v>186.74</c:v>
                </c:pt>
                <c:pt idx="616">
                  <c:v>186.65</c:v>
                </c:pt>
                <c:pt idx="617">
                  <c:v>186.56</c:v>
                </c:pt>
                <c:pt idx="618">
                  <c:v>186.48</c:v>
                </c:pt>
                <c:pt idx="619">
                  <c:v>186.39</c:v>
                </c:pt>
                <c:pt idx="620">
                  <c:v>186.31</c:v>
                </c:pt>
                <c:pt idx="621">
                  <c:v>186.22</c:v>
                </c:pt>
                <c:pt idx="622">
                  <c:v>186.13</c:v>
                </c:pt>
                <c:pt idx="623">
                  <c:v>186.05</c:v>
                </c:pt>
                <c:pt idx="624">
                  <c:v>185.96</c:v>
                </c:pt>
                <c:pt idx="625">
                  <c:v>185.87</c:v>
                </c:pt>
                <c:pt idx="626">
                  <c:v>185.79</c:v>
                </c:pt>
                <c:pt idx="627">
                  <c:v>185.7</c:v>
                </c:pt>
                <c:pt idx="628">
                  <c:v>185.61</c:v>
                </c:pt>
                <c:pt idx="629">
                  <c:v>185.52</c:v>
                </c:pt>
                <c:pt idx="630">
                  <c:v>185.44</c:v>
                </c:pt>
                <c:pt idx="631">
                  <c:v>185.35</c:v>
                </c:pt>
                <c:pt idx="632">
                  <c:v>185.26</c:v>
                </c:pt>
                <c:pt idx="633">
                  <c:v>185.17</c:v>
                </c:pt>
                <c:pt idx="634">
                  <c:v>185.08</c:v>
                </c:pt>
                <c:pt idx="635">
                  <c:v>184.99</c:v>
                </c:pt>
                <c:pt idx="636">
                  <c:v>184.9</c:v>
                </c:pt>
                <c:pt idx="637">
                  <c:v>184.81</c:v>
                </c:pt>
                <c:pt idx="638">
                  <c:v>184.72</c:v>
                </c:pt>
                <c:pt idx="639">
                  <c:v>184.63</c:v>
                </c:pt>
                <c:pt idx="640">
                  <c:v>184.54</c:v>
                </c:pt>
                <c:pt idx="641">
                  <c:v>184.45</c:v>
                </c:pt>
                <c:pt idx="642">
                  <c:v>184.36</c:v>
                </c:pt>
                <c:pt idx="643">
                  <c:v>184.27</c:v>
                </c:pt>
                <c:pt idx="644">
                  <c:v>184.18</c:v>
                </c:pt>
                <c:pt idx="645">
                  <c:v>184.08</c:v>
                </c:pt>
                <c:pt idx="646">
                  <c:v>183.99</c:v>
                </c:pt>
                <c:pt idx="647">
                  <c:v>183.9</c:v>
                </c:pt>
                <c:pt idx="648">
                  <c:v>183.81</c:v>
                </c:pt>
                <c:pt idx="649">
                  <c:v>183.72</c:v>
                </c:pt>
                <c:pt idx="650">
                  <c:v>183.62</c:v>
                </c:pt>
                <c:pt idx="651">
                  <c:v>183.53</c:v>
                </c:pt>
                <c:pt idx="652">
                  <c:v>183.44</c:v>
                </c:pt>
                <c:pt idx="653">
                  <c:v>183.34</c:v>
                </c:pt>
                <c:pt idx="654">
                  <c:v>183.25</c:v>
                </c:pt>
                <c:pt idx="655">
                  <c:v>183.15</c:v>
                </c:pt>
                <c:pt idx="656">
                  <c:v>183.06</c:v>
                </c:pt>
                <c:pt idx="657">
                  <c:v>182.97</c:v>
                </c:pt>
                <c:pt idx="658">
                  <c:v>182.87</c:v>
                </c:pt>
                <c:pt idx="659">
                  <c:v>182.78</c:v>
                </c:pt>
                <c:pt idx="660">
                  <c:v>182.68</c:v>
                </c:pt>
                <c:pt idx="661">
                  <c:v>182.59</c:v>
                </c:pt>
                <c:pt idx="662">
                  <c:v>182.49</c:v>
                </c:pt>
                <c:pt idx="663">
                  <c:v>182.39</c:v>
                </c:pt>
                <c:pt idx="664">
                  <c:v>182.3</c:v>
                </c:pt>
                <c:pt idx="665">
                  <c:v>182.2</c:v>
                </c:pt>
                <c:pt idx="666">
                  <c:v>182.11</c:v>
                </c:pt>
                <c:pt idx="667">
                  <c:v>182.01</c:v>
                </c:pt>
                <c:pt idx="668">
                  <c:v>181.91</c:v>
                </c:pt>
                <c:pt idx="669">
                  <c:v>181.81</c:v>
                </c:pt>
                <c:pt idx="670">
                  <c:v>181.72</c:v>
                </c:pt>
                <c:pt idx="671">
                  <c:v>181.62</c:v>
                </c:pt>
                <c:pt idx="672">
                  <c:v>181.52</c:v>
                </c:pt>
                <c:pt idx="673">
                  <c:v>181.42</c:v>
                </c:pt>
                <c:pt idx="674">
                  <c:v>181.32</c:v>
                </c:pt>
                <c:pt idx="675">
                  <c:v>181.23</c:v>
                </c:pt>
                <c:pt idx="676">
                  <c:v>181.13</c:v>
                </c:pt>
                <c:pt idx="677">
                  <c:v>181.03</c:v>
                </c:pt>
                <c:pt idx="678">
                  <c:v>180.93</c:v>
                </c:pt>
                <c:pt idx="679">
                  <c:v>180.83</c:v>
                </c:pt>
                <c:pt idx="680">
                  <c:v>180.73</c:v>
                </c:pt>
                <c:pt idx="681">
                  <c:v>180.63</c:v>
                </c:pt>
                <c:pt idx="682">
                  <c:v>180.53</c:v>
                </c:pt>
                <c:pt idx="683">
                  <c:v>180.43</c:v>
                </c:pt>
                <c:pt idx="684">
                  <c:v>180.33</c:v>
                </c:pt>
                <c:pt idx="685">
                  <c:v>180.23</c:v>
                </c:pt>
                <c:pt idx="686">
                  <c:v>180.12</c:v>
                </c:pt>
                <c:pt idx="687">
                  <c:v>180.02</c:v>
                </c:pt>
                <c:pt idx="688">
                  <c:v>179.92</c:v>
                </c:pt>
                <c:pt idx="689">
                  <c:v>179.82</c:v>
                </c:pt>
                <c:pt idx="690">
                  <c:v>179.72</c:v>
                </c:pt>
                <c:pt idx="691">
                  <c:v>179.61</c:v>
                </c:pt>
                <c:pt idx="692">
                  <c:v>179.51</c:v>
                </c:pt>
                <c:pt idx="693">
                  <c:v>179.41</c:v>
                </c:pt>
                <c:pt idx="694">
                  <c:v>179.31</c:v>
                </c:pt>
                <c:pt idx="695">
                  <c:v>179.2</c:v>
                </c:pt>
                <c:pt idx="696">
                  <c:v>179.1</c:v>
                </c:pt>
                <c:pt idx="697">
                  <c:v>179</c:v>
                </c:pt>
                <c:pt idx="698">
                  <c:v>178.89</c:v>
                </c:pt>
                <c:pt idx="699">
                  <c:v>178.79</c:v>
                </c:pt>
                <c:pt idx="700">
                  <c:v>178.68</c:v>
                </c:pt>
                <c:pt idx="701">
                  <c:v>178.58</c:v>
                </c:pt>
                <c:pt idx="702">
                  <c:v>178.47</c:v>
                </c:pt>
                <c:pt idx="703">
                  <c:v>178.37</c:v>
                </c:pt>
                <c:pt idx="704">
                  <c:v>178.26</c:v>
                </c:pt>
                <c:pt idx="705">
                  <c:v>178.16</c:v>
                </c:pt>
                <c:pt idx="706">
                  <c:v>178.05</c:v>
                </c:pt>
                <c:pt idx="707">
                  <c:v>177.94</c:v>
                </c:pt>
                <c:pt idx="708">
                  <c:v>177.84</c:v>
                </c:pt>
                <c:pt idx="709">
                  <c:v>177.73</c:v>
                </c:pt>
                <c:pt idx="710">
                  <c:v>177.62</c:v>
                </c:pt>
                <c:pt idx="711">
                  <c:v>177.52</c:v>
                </c:pt>
                <c:pt idx="712">
                  <c:v>177.41</c:v>
                </c:pt>
                <c:pt idx="713">
                  <c:v>177.3</c:v>
                </c:pt>
                <c:pt idx="714">
                  <c:v>177.19</c:v>
                </c:pt>
                <c:pt idx="715">
                  <c:v>177.09</c:v>
                </c:pt>
                <c:pt idx="716">
                  <c:v>176.98</c:v>
                </c:pt>
                <c:pt idx="717">
                  <c:v>176.87</c:v>
                </c:pt>
                <c:pt idx="718">
                  <c:v>176.76</c:v>
                </c:pt>
                <c:pt idx="719">
                  <c:v>176.65</c:v>
                </c:pt>
                <c:pt idx="720">
                  <c:v>176.54</c:v>
                </c:pt>
                <c:pt idx="721">
                  <c:v>176.43</c:v>
                </c:pt>
                <c:pt idx="722">
                  <c:v>176.32</c:v>
                </c:pt>
                <c:pt idx="723">
                  <c:v>176.21</c:v>
                </c:pt>
                <c:pt idx="724">
                  <c:v>176.1</c:v>
                </c:pt>
                <c:pt idx="725">
                  <c:v>175.99</c:v>
                </c:pt>
                <c:pt idx="726">
                  <c:v>175.88</c:v>
                </c:pt>
                <c:pt idx="727">
                  <c:v>175.77</c:v>
                </c:pt>
                <c:pt idx="728">
                  <c:v>175.66</c:v>
                </c:pt>
                <c:pt idx="729">
                  <c:v>175.55</c:v>
                </c:pt>
                <c:pt idx="730">
                  <c:v>175.44</c:v>
                </c:pt>
                <c:pt idx="731">
                  <c:v>175.33</c:v>
                </c:pt>
                <c:pt idx="732">
                  <c:v>175.22</c:v>
                </c:pt>
                <c:pt idx="733">
                  <c:v>175.1</c:v>
                </c:pt>
                <c:pt idx="734">
                  <c:v>174.99</c:v>
                </c:pt>
                <c:pt idx="735">
                  <c:v>174.88</c:v>
                </c:pt>
                <c:pt idx="736">
                  <c:v>174.76</c:v>
                </c:pt>
                <c:pt idx="737">
                  <c:v>174.65</c:v>
                </c:pt>
                <c:pt idx="738">
                  <c:v>174.54</c:v>
                </c:pt>
                <c:pt idx="739">
                  <c:v>174.43</c:v>
                </c:pt>
                <c:pt idx="740">
                  <c:v>174.31</c:v>
                </c:pt>
                <c:pt idx="741">
                  <c:v>174.2</c:v>
                </c:pt>
                <c:pt idx="742">
                  <c:v>174.08</c:v>
                </c:pt>
                <c:pt idx="743">
                  <c:v>173.97</c:v>
                </c:pt>
                <c:pt idx="744">
                  <c:v>173.85</c:v>
                </c:pt>
                <c:pt idx="745">
                  <c:v>173.74</c:v>
                </c:pt>
                <c:pt idx="746">
                  <c:v>173.62</c:v>
                </c:pt>
                <c:pt idx="747">
                  <c:v>173.51</c:v>
                </c:pt>
                <c:pt idx="748">
                  <c:v>173.39</c:v>
                </c:pt>
                <c:pt idx="749">
                  <c:v>173.28</c:v>
                </c:pt>
                <c:pt idx="750">
                  <c:v>173.16</c:v>
                </c:pt>
                <c:pt idx="751">
                  <c:v>173.05</c:v>
                </c:pt>
                <c:pt idx="752">
                  <c:v>172.93</c:v>
                </c:pt>
                <c:pt idx="753">
                  <c:v>172.81</c:v>
                </c:pt>
                <c:pt idx="754">
                  <c:v>172.69</c:v>
                </c:pt>
                <c:pt idx="755">
                  <c:v>172.58</c:v>
                </c:pt>
                <c:pt idx="756">
                  <c:v>172.46</c:v>
                </c:pt>
                <c:pt idx="757">
                  <c:v>172.34</c:v>
                </c:pt>
                <c:pt idx="758">
                  <c:v>172.23</c:v>
                </c:pt>
                <c:pt idx="759">
                  <c:v>172.11</c:v>
                </c:pt>
                <c:pt idx="760">
                  <c:v>171.99</c:v>
                </c:pt>
                <c:pt idx="761">
                  <c:v>171.87</c:v>
                </c:pt>
                <c:pt idx="762">
                  <c:v>171.75</c:v>
                </c:pt>
                <c:pt idx="763">
                  <c:v>171.63</c:v>
                </c:pt>
                <c:pt idx="764">
                  <c:v>171.51</c:v>
                </c:pt>
                <c:pt idx="765">
                  <c:v>171.39</c:v>
                </c:pt>
                <c:pt idx="766">
                  <c:v>171.27</c:v>
                </c:pt>
                <c:pt idx="767">
                  <c:v>171.16</c:v>
                </c:pt>
                <c:pt idx="768">
                  <c:v>171.04</c:v>
                </c:pt>
                <c:pt idx="769">
                  <c:v>170.91</c:v>
                </c:pt>
                <c:pt idx="770">
                  <c:v>170.79</c:v>
                </c:pt>
                <c:pt idx="771">
                  <c:v>170.67</c:v>
                </c:pt>
                <c:pt idx="772">
                  <c:v>170.55</c:v>
                </c:pt>
                <c:pt idx="773">
                  <c:v>170.43</c:v>
                </c:pt>
                <c:pt idx="774">
                  <c:v>170.31</c:v>
                </c:pt>
                <c:pt idx="775">
                  <c:v>170.19</c:v>
                </c:pt>
                <c:pt idx="776">
                  <c:v>170.07</c:v>
                </c:pt>
                <c:pt idx="777">
                  <c:v>169.95</c:v>
                </c:pt>
                <c:pt idx="778">
                  <c:v>169.82</c:v>
                </c:pt>
                <c:pt idx="779">
                  <c:v>169.7</c:v>
                </c:pt>
                <c:pt idx="780">
                  <c:v>169.58</c:v>
                </c:pt>
                <c:pt idx="781">
                  <c:v>169.46</c:v>
                </c:pt>
                <c:pt idx="782">
                  <c:v>169.33</c:v>
                </c:pt>
                <c:pt idx="783">
                  <c:v>169.21</c:v>
                </c:pt>
                <c:pt idx="784">
                  <c:v>169.09</c:v>
                </c:pt>
                <c:pt idx="785">
                  <c:v>168.96</c:v>
                </c:pt>
                <c:pt idx="786">
                  <c:v>168.84</c:v>
                </c:pt>
                <c:pt idx="787">
                  <c:v>168.72</c:v>
                </c:pt>
                <c:pt idx="788">
                  <c:v>168.59</c:v>
                </c:pt>
                <c:pt idx="789">
                  <c:v>168.47</c:v>
                </c:pt>
                <c:pt idx="790">
                  <c:v>168.34</c:v>
                </c:pt>
                <c:pt idx="791">
                  <c:v>168.22</c:v>
                </c:pt>
                <c:pt idx="792">
                  <c:v>168.09</c:v>
                </c:pt>
                <c:pt idx="793">
                  <c:v>167.97</c:v>
                </c:pt>
                <c:pt idx="794">
                  <c:v>167.84</c:v>
                </c:pt>
                <c:pt idx="795">
                  <c:v>167.72</c:v>
                </c:pt>
                <c:pt idx="796">
                  <c:v>167.59</c:v>
                </c:pt>
                <c:pt idx="797">
                  <c:v>167.46</c:v>
                </c:pt>
                <c:pt idx="798">
                  <c:v>167.34</c:v>
                </c:pt>
                <c:pt idx="799">
                  <c:v>167.21</c:v>
                </c:pt>
                <c:pt idx="800">
                  <c:v>167.08</c:v>
                </c:pt>
                <c:pt idx="801">
                  <c:v>166.96</c:v>
                </c:pt>
                <c:pt idx="802">
                  <c:v>166.83</c:v>
                </c:pt>
                <c:pt idx="803">
                  <c:v>166.7</c:v>
                </c:pt>
                <c:pt idx="804">
                  <c:v>166.58</c:v>
                </c:pt>
                <c:pt idx="805">
                  <c:v>166.45</c:v>
                </c:pt>
                <c:pt idx="806">
                  <c:v>166.32</c:v>
                </c:pt>
                <c:pt idx="807">
                  <c:v>166.19</c:v>
                </c:pt>
                <c:pt idx="808">
                  <c:v>166.06</c:v>
                </c:pt>
                <c:pt idx="809">
                  <c:v>165.94</c:v>
                </c:pt>
                <c:pt idx="810">
                  <c:v>165.81</c:v>
                </c:pt>
                <c:pt idx="811">
                  <c:v>165.68</c:v>
                </c:pt>
                <c:pt idx="812">
                  <c:v>165.55</c:v>
                </c:pt>
                <c:pt idx="813">
                  <c:v>165.42</c:v>
                </c:pt>
                <c:pt idx="814">
                  <c:v>165.29</c:v>
                </c:pt>
                <c:pt idx="815">
                  <c:v>165.16</c:v>
                </c:pt>
                <c:pt idx="816">
                  <c:v>165.03</c:v>
                </c:pt>
                <c:pt idx="817">
                  <c:v>164.9</c:v>
                </c:pt>
                <c:pt idx="818">
                  <c:v>164.77</c:v>
                </c:pt>
                <c:pt idx="819">
                  <c:v>164.64</c:v>
                </c:pt>
                <c:pt idx="820">
                  <c:v>164.51</c:v>
                </c:pt>
                <c:pt idx="821">
                  <c:v>164.38</c:v>
                </c:pt>
                <c:pt idx="822">
                  <c:v>164.25</c:v>
                </c:pt>
                <c:pt idx="823">
                  <c:v>164.12</c:v>
                </c:pt>
                <c:pt idx="824">
                  <c:v>163.99</c:v>
                </c:pt>
                <c:pt idx="825">
                  <c:v>163.86</c:v>
                </c:pt>
                <c:pt idx="826">
                  <c:v>163.72</c:v>
                </c:pt>
                <c:pt idx="827">
                  <c:v>163.59</c:v>
                </c:pt>
                <c:pt idx="828">
                  <c:v>163.46</c:v>
                </c:pt>
                <c:pt idx="829">
                  <c:v>163.33</c:v>
                </c:pt>
                <c:pt idx="830">
                  <c:v>163.2</c:v>
                </c:pt>
                <c:pt idx="831">
                  <c:v>163.06</c:v>
                </c:pt>
                <c:pt idx="832">
                  <c:v>162.93</c:v>
                </c:pt>
                <c:pt idx="833">
                  <c:v>162.8</c:v>
                </c:pt>
                <c:pt idx="834">
                  <c:v>162.67</c:v>
                </c:pt>
                <c:pt idx="835">
                  <c:v>162.53</c:v>
                </c:pt>
                <c:pt idx="836">
                  <c:v>162.4</c:v>
                </c:pt>
                <c:pt idx="837">
                  <c:v>162.27</c:v>
                </c:pt>
                <c:pt idx="838">
                  <c:v>162.13</c:v>
                </c:pt>
                <c:pt idx="839">
                  <c:v>162</c:v>
                </c:pt>
                <c:pt idx="840">
                  <c:v>161.86</c:v>
                </c:pt>
                <c:pt idx="841">
                  <c:v>161.73</c:v>
                </c:pt>
                <c:pt idx="842">
                  <c:v>161.6</c:v>
                </c:pt>
                <c:pt idx="843">
                  <c:v>161.46</c:v>
                </c:pt>
                <c:pt idx="844">
                  <c:v>161.33</c:v>
                </c:pt>
                <c:pt idx="845">
                  <c:v>161.19</c:v>
                </c:pt>
                <c:pt idx="846">
                  <c:v>161.06</c:v>
                </c:pt>
                <c:pt idx="847">
                  <c:v>160.92</c:v>
                </c:pt>
                <c:pt idx="848">
                  <c:v>160.79</c:v>
                </c:pt>
                <c:pt idx="849">
                  <c:v>160.65</c:v>
                </c:pt>
                <c:pt idx="850">
                  <c:v>160.52</c:v>
                </c:pt>
                <c:pt idx="851">
                  <c:v>160.38</c:v>
                </c:pt>
                <c:pt idx="852">
                  <c:v>160.24</c:v>
                </c:pt>
                <c:pt idx="853">
                  <c:v>160.11</c:v>
                </c:pt>
                <c:pt idx="854">
                  <c:v>159.97</c:v>
                </c:pt>
                <c:pt idx="855">
                  <c:v>159.84</c:v>
                </c:pt>
                <c:pt idx="856">
                  <c:v>159.7</c:v>
                </c:pt>
                <c:pt idx="857">
                  <c:v>159.56</c:v>
                </c:pt>
                <c:pt idx="858">
                  <c:v>159.43</c:v>
                </c:pt>
                <c:pt idx="859">
                  <c:v>159.29</c:v>
                </c:pt>
                <c:pt idx="860">
                  <c:v>159.15</c:v>
                </c:pt>
                <c:pt idx="861">
                  <c:v>159.01</c:v>
                </c:pt>
                <c:pt idx="862">
                  <c:v>158.88</c:v>
                </c:pt>
                <c:pt idx="863">
                  <c:v>158.74</c:v>
                </c:pt>
                <c:pt idx="864">
                  <c:v>158.6</c:v>
                </c:pt>
                <c:pt idx="865">
                  <c:v>158.46</c:v>
                </c:pt>
                <c:pt idx="866">
                  <c:v>158.32</c:v>
                </c:pt>
                <c:pt idx="867">
                  <c:v>158.19</c:v>
                </c:pt>
                <c:pt idx="868">
                  <c:v>158.05</c:v>
                </c:pt>
                <c:pt idx="869">
                  <c:v>157.91</c:v>
                </c:pt>
                <c:pt idx="870">
                  <c:v>157.77</c:v>
                </c:pt>
                <c:pt idx="871">
                  <c:v>157.63</c:v>
                </c:pt>
                <c:pt idx="872">
                  <c:v>157.49</c:v>
                </c:pt>
                <c:pt idx="873">
                  <c:v>157.35</c:v>
                </c:pt>
                <c:pt idx="874">
                  <c:v>157.22</c:v>
                </c:pt>
                <c:pt idx="875">
                  <c:v>157.08</c:v>
                </c:pt>
                <c:pt idx="876">
                  <c:v>156.94</c:v>
                </c:pt>
                <c:pt idx="877">
                  <c:v>156.8</c:v>
                </c:pt>
                <c:pt idx="878">
                  <c:v>156.66</c:v>
                </c:pt>
                <c:pt idx="879">
                  <c:v>156.52</c:v>
                </c:pt>
                <c:pt idx="880">
                  <c:v>156.38</c:v>
                </c:pt>
                <c:pt idx="881">
                  <c:v>156.24</c:v>
                </c:pt>
                <c:pt idx="882">
                  <c:v>156.1</c:v>
                </c:pt>
                <c:pt idx="883">
                  <c:v>155.96</c:v>
                </c:pt>
                <c:pt idx="884">
                  <c:v>155.82</c:v>
                </c:pt>
                <c:pt idx="885">
                  <c:v>155.68</c:v>
                </c:pt>
                <c:pt idx="886">
                  <c:v>155.54</c:v>
                </c:pt>
                <c:pt idx="887">
                  <c:v>155.39</c:v>
                </c:pt>
                <c:pt idx="888">
                  <c:v>155.25</c:v>
                </c:pt>
                <c:pt idx="889">
                  <c:v>155.11</c:v>
                </c:pt>
                <c:pt idx="890">
                  <c:v>154.97</c:v>
                </c:pt>
                <c:pt idx="891">
                  <c:v>154.83</c:v>
                </c:pt>
                <c:pt idx="892">
                  <c:v>154.69</c:v>
                </c:pt>
                <c:pt idx="893">
                  <c:v>154.55</c:v>
                </c:pt>
                <c:pt idx="894">
                  <c:v>154.4</c:v>
                </c:pt>
                <c:pt idx="895">
                  <c:v>154.26</c:v>
                </c:pt>
                <c:pt idx="896">
                  <c:v>154.12</c:v>
                </c:pt>
                <c:pt idx="897">
                  <c:v>153.98</c:v>
                </c:pt>
                <c:pt idx="898">
                  <c:v>153.84</c:v>
                </c:pt>
                <c:pt idx="899">
                  <c:v>153.69</c:v>
                </c:pt>
                <c:pt idx="900">
                  <c:v>153.55</c:v>
                </c:pt>
                <c:pt idx="901">
                  <c:v>153.41</c:v>
                </c:pt>
                <c:pt idx="902">
                  <c:v>153.27</c:v>
                </c:pt>
                <c:pt idx="903">
                  <c:v>153.12</c:v>
                </c:pt>
                <c:pt idx="904">
                  <c:v>152.98</c:v>
                </c:pt>
                <c:pt idx="905">
                  <c:v>152.84</c:v>
                </c:pt>
                <c:pt idx="906">
                  <c:v>152.7</c:v>
                </c:pt>
                <c:pt idx="907">
                  <c:v>152.55</c:v>
                </c:pt>
                <c:pt idx="908">
                  <c:v>152.41</c:v>
                </c:pt>
                <c:pt idx="909">
                  <c:v>152.27</c:v>
                </c:pt>
                <c:pt idx="910">
                  <c:v>152.12</c:v>
                </c:pt>
                <c:pt idx="911">
                  <c:v>151.98</c:v>
                </c:pt>
                <c:pt idx="912">
                  <c:v>151.84</c:v>
                </c:pt>
                <c:pt idx="913">
                  <c:v>151.69</c:v>
                </c:pt>
                <c:pt idx="914">
                  <c:v>151.55</c:v>
                </c:pt>
                <c:pt idx="915">
                  <c:v>151.4</c:v>
                </c:pt>
                <c:pt idx="916">
                  <c:v>151.26</c:v>
                </c:pt>
                <c:pt idx="917">
                  <c:v>151.12</c:v>
                </c:pt>
                <c:pt idx="918">
                  <c:v>150.97</c:v>
                </c:pt>
                <c:pt idx="919">
                  <c:v>150.83</c:v>
                </c:pt>
                <c:pt idx="920">
                  <c:v>150.68</c:v>
                </c:pt>
                <c:pt idx="921">
                  <c:v>150.54</c:v>
                </c:pt>
                <c:pt idx="922">
                  <c:v>150.4</c:v>
                </c:pt>
                <c:pt idx="923">
                  <c:v>150.25</c:v>
                </c:pt>
                <c:pt idx="924">
                  <c:v>150.11</c:v>
                </c:pt>
                <c:pt idx="925">
                  <c:v>149.96</c:v>
                </c:pt>
                <c:pt idx="926">
                  <c:v>149.82</c:v>
                </c:pt>
                <c:pt idx="927">
                  <c:v>149.67</c:v>
                </c:pt>
                <c:pt idx="928">
                  <c:v>149.53</c:v>
                </c:pt>
                <c:pt idx="929">
                  <c:v>149.38</c:v>
                </c:pt>
                <c:pt idx="930">
                  <c:v>149.24</c:v>
                </c:pt>
                <c:pt idx="931">
                  <c:v>149.09</c:v>
                </c:pt>
                <c:pt idx="932">
                  <c:v>148.95</c:v>
                </c:pt>
                <c:pt idx="933">
                  <c:v>148.8</c:v>
                </c:pt>
                <c:pt idx="934">
                  <c:v>148.66</c:v>
                </c:pt>
                <c:pt idx="935">
                  <c:v>148.51</c:v>
                </c:pt>
                <c:pt idx="936">
                  <c:v>148.36</c:v>
                </c:pt>
                <c:pt idx="937">
                  <c:v>148.22</c:v>
                </c:pt>
                <c:pt idx="938">
                  <c:v>148.07</c:v>
                </c:pt>
                <c:pt idx="939">
                  <c:v>147.93</c:v>
                </c:pt>
                <c:pt idx="940">
                  <c:v>147.78</c:v>
                </c:pt>
                <c:pt idx="941">
                  <c:v>147.64</c:v>
                </c:pt>
                <c:pt idx="942">
                  <c:v>147.49</c:v>
                </c:pt>
                <c:pt idx="943">
                  <c:v>147.34</c:v>
                </c:pt>
                <c:pt idx="944">
                  <c:v>147.2</c:v>
                </c:pt>
                <c:pt idx="945">
                  <c:v>147.05</c:v>
                </c:pt>
                <c:pt idx="946">
                  <c:v>146.91</c:v>
                </c:pt>
                <c:pt idx="947">
                  <c:v>146.76</c:v>
                </c:pt>
                <c:pt idx="948">
                  <c:v>146.61</c:v>
                </c:pt>
                <c:pt idx="949">
                  <c:v>146.47</c:v>
                </c:pt>
                <c:pt idx="950">
                  <c:v>146.32</c:v>
                </c:pt>
                <c:pt idx="951">
                  <c:v>146.17</c:v>
                </c:pt>
                <c:pt idx="952">
                  <c:v>146.03</c:v>
                </c:pt>
                <c:pt idx="953">
                  <c:v>145.88</c:v>
                </c:pt>
                <c:pt idx="954">
                  <c:v>145.73</c:v>
                </c:pt>
                <c:pt idx="955">
                  <c:v>145.59</c:v>
                </c:pt>
                <c:pt idx="956">
                  <c:v>145.44</c:v>
                </c:pt>
                <c:pt idx="957">
                  <c:v>145.29</c:v>
                </c:pt>
                <c:pt idx="958">
                  <c:v>145.15</c:v>
                </c:pt>
                <c:pt idx="959">
                  <c:v>145</c:v>
                </c:pt>
                <c:pt idx="960">
                  <c:v>144.85</c:v>
                </c:pt>
                <c:pt idx="961">
                  <c:v>144.71</c:v>
                </c:pt>
                <c:pt idx="962">
                  <c:v>144.56</c:v>
                </c:pt>
                <c:pt idx="963">
                  <c:v>144.41</c:v>
                </c:pt>
                <c:pt idx="964">
                  <c:v>144.27</c:v>
                </c:pt>
                <c:pt idx="965">
                  <c:v>144.12</c:v>
                </c:pt>
                <c:pt idx="966">
                  <c:v>143.97</c:v>
                </c:pt>
                <c:pt idx="967">
                  <c:v>143.83</c:v>
                </c:pt>
                <c:pt idx="968">
                  <c:v>143.68</c:v>
                </c:pt>
                <c:pt idx="969">
                  <c:v>143.53</c:v>
                </c:pt>
                <c:pt idx="970">
                  <c:v>143.38</c:v>
                </c:pt>
                <c:pt idx="971">
                  <c:v>143.24</c:v>
                </c:pt>
                <c:pt idx="972">
                  <c:v>143.09</c:v>
                </c:pt>
                <c:pt idx="973">
                  <c:v>142.94</c:v>
                </c:pt>
                <c:pt idx="974">
                  <c:v>142.8</c:v>
                </c:pt>
                <c:pt idx="975">
                  <c:v>142.65</c:v>
                </c:pt>
                <c:pt idx="976">
                  <c:v>142.5</c:v>
                </c:pt>
                <c:pt idx="977">
                  <c:v>142.35</c:v>
                </c:pt>
                <c:pt idx="978">
                  <c:v>142.21</c:v>
                </c:pt>
                <c:pt idx="979">
                  <c:v>142.06</c:v>
                </c:pt>
                <c:pt idx="980">
                  <c:v>141.91</c:v>
                </c:pt>
                <c:pt idx="981">
                  <c:v>141.76</c:v>
                </c:pt>
                <c:pt idx="982">
                  <c:v>141.62</c:v>
                </c:pt>
                <c:pt idx="983">
                  <c:v>141.47</c:v>
                </c:pt>
                <c:pt idx="984">
                  <c:v>141.32</c:v>
                </c:pt>
                <c:pt idx="985">
                  <c:v>141.17</c:v>
                </c:pt>
                <c:pt idx="986">
                  <c:v>141.03</c:v>
                </c:pt>
                <c:pt idx="987">
                  <c:v>140.88</c:v>
                </c:pt>
                <c:pt idx="988">
                  <c:v>140.73</c:v>
                </c:pt>
                <c:pt idx="989">
                  <c:v>140.58</c:v>
                </c:pt>
                <c:pt idx="990">
                  <c:v>140.44</c:v>
                </c:pt>
                <c:pt idx="991">
                  <c:v>140.29</c:v>
                </c:pt>
                <c:pt idx="992">
                  <c:v>140.14</c:v>
                </c:pt>
                <c:pt idx="993">
                  <c:v>139.99</c:v>
                </c:pt>
                <c:pt idx="994">
                  <c:v>139.85</c:v>
                </c:pt>
                <c:pt idx="995">
                  <c:v>139.7</c:v>
                </c:pt>
                <c:pt idx="996">
                  <c:v>139.55</c:v>
                </c:pt>
                <c:pt idx="997">
                  <c:v>139.4</c:v>
                </c:pt>
                <c:pt idx="998">
                  <c:v>139.26</c:v>
                </c:pt>
                <c:pt idx="999">
                  <c:v>139.11</c:v>
                </c:pt>
                <c:pt idx="1000">
                  <c:v>138.96</c:v>
                </c:pt>
                <c:pt idx="1001">
                  <c:v>138.81</c:v>
                </c:pt>
                <c:pt idx="1002">
                  <c:v>138.66</c:v>
                </c:pt>
                <c:pt idx="1003">
                  <c:v>138.52</c:v>
                </c:pt>
                <c:pt idx="1004">
                  <c:v>138.37</c:v>
                </c:pt>
                <c:pt idx="1005">
                  <c:v>138.22</c:v>
                </c:pt>
                <c:pt idx="1006">
                  <c:v>138.07</c:v>
                </c:pt>
                <c:pt idx="1007">
                  <c:v>137.93</c:v>
                </c:pt>
                <c:pt idx="1008">
                  <c:v>137.78</c:v>
                </c:pt>
                <c:pt idx="1009">
                  <c:v>137.63</c:v>
                </c:pt>
                <c:pt idx="1010">
                  <c:v>137.48</c:v>
                </c:pt>
                <c:pt idx="1011">
                  <c:v>137.34</c:v>
                </c:pt>
                <c:pt idx="1012">
                  <c:v>137.19</c:v>
                </c:pt>
                <c:pt idx="1013">
                  <c:v>137.04</c:v>
                </c:pt>
                <c:pt idx="1014">
                  <c:v>136.89</c:v>
                </c:pt>
                <c:pt idx="1015">
                  <c:v>136.75</c:v>
                </c:pt>
                <c:pt idx="1016">
                  <c:v>136.6</c:v>
                </c:pt>
                <c:pt idx="1017">
                  <c:v>136.45</c:v>
                </c:pt>
                <c:pt idx="1018">
                  <c:v>136.3</c:v>
                </c:pt>
                <c:pt idx="1019">
                  <c:v>136.16</c:v>
                </c:pt>
                <c:pt idx="1020">
                  <c:v>136.01</c:v>
                </c:pt>
                <c:pt idx="1021">
                  <c:v>135.86</c:v>
                </c:pt>
                <c:pt idx="1022">
                  <c:v>135.72</c:v>
                </c:pt>
                <c:pt idx="1023">
                  <c:v>135.57</c:v>
                </c:pt>
                <c:pt idx="1024">
                  <c:v>135.42</c:v>
                </c:pt>
                <c:pt idx="1025">
                  <c:v>135.27</c:v>
                </c:pt>
                <c:pt idx="1026">
                  <c:v>135.13</c:v>
                </c:pt>
                <c:pt idx="1027">
                  <c:v>134.98</c:v>
                </c:pt>
                <c:pt idx="1028">
                  <c:v>134.83</c:v>
                </c:pt>
                <c:pt idx="1029">
                  <c:v>134.69</c:v>
                </c:pt>
                <c:pt idx="1030">
                  <c:v>134.54</c:v>
                </c:pt>
                <c:pt idx="1031">
                  <c:v>134.39</c:v>
                </c:pt>
                <c:pt idx="1032">
                  <c:v>134.24</c:v>
                </c:pt>
                <c:pt idx="1033">
                  <c:v>134.1</c:v>
                </c:pt>
                <c:pt idx="1034">
                  <c:v>133.95</c:v>
                </c:pt>
                <c:pt idx="1035">
                  <c:v>133.8</c:v>
                </c:pt>
                <c:pt idx="1036">
                  <c:v>133.66</c:v>
                </c:pt>
                <c:pt idx="1037">
                  <c:v>133.51</c:v>
                </c:pt>
                <c:pt idx="1038">
                  <c:v>133.36</c:v>
                </c:pt>
                <c:pt idx="1039">
                  <c:v>133.22</c:v>
                </c:pt>
                <c:pt idx="1040">
                  <c:v>133.07</c:v>
                </c:pt>
                <c:pt idx="1041">
                  <c:v>132.92</c:v>
                </c:pt>
                <c:pt idx="1042">
                  <c:v>132.78</c:v>
                </c:pt>
                <c:pt idx="1043">
                  <c:v>132.63</c:v>
                </c:pt>
                <c:pt idx="1044">
                  <c:v>132.48</c:v>
                </c:pt>
                <c:pt idx="1045">
                  <c:v>132.34</c:v>
                </c:pt>
                <c:pt idx="1046">
                  <c:v>132.19</c:v>
                </c:pt>
                <c:pt idx="1047">
                  <c:v>132.04</c:v>
                </c:pt>
                <c:pt idx="1048">
                  <c:v>131.9</c:v>
                </c:pt>
                <c:pt idx="1049">
                  <c:v>131.75</c:v>
                </c:pt>
                <c:pt idx="1050">
                  <c:v>131.61</c:v>
                </c:pt>
                <c:pt idx="1051">
                  <c:v>131.46</c:v>
                </c:pt>
                <c:pt idx="1052">
                  <c:v>131.31</c:v>
                </c:pt>
                <c:pt idx="1053">
                  <c:v>131.17</c:v>
                </c:pt>
                <c:pt idx="1054">
                  <c:v>131.02</c:v>
                </c:pt>
                <c:pt idx="1055">
                  <c:v>130.88</c:v>
                </c:pt>
                <c:pt idx="1056">
                  <c:v>130.73</c:v>
                </c:pt>
                <c:pt idx="1057">
                  <c:v>130.58</c:v>
                </c:pt>
                <c:pt idx="1058">
                  <c:v>130.44</c:v>
                </c:pt>
                <c:pt idx="1059">
                  <c:v>130.29</c:v>
                </c:pt>
                <c:pt idx="1060">
                  <c:v>130.15</c:v>
                </c:pt>
                <c:pt idx="1061">
                  <c:v>130</c:v>
                </c:pt>
                <c:pt idx="1062">
                  <c:v>129.86</c:v>
                </c:pt>
                <c:pt idx="1063">
                  <c:v>129.71</c:v>
                </c:pt>
                <c:pt idx="1064">
                  <c:v>129.57</c:v>
                </c:pt>
                <c:pt idx="1065">
                  <c:v>129.42</c:v>
                </c:pt>
                <c:pt idx="1066">
                  <c:v>129.27</c:v>
                </c:pt>
                <c:pt idx="1067">
                  <c:v>129.13</c:v>
                </c:pt>
                <c:pt idx="1068">
                  <c:v>128.98</c:v>
                </c:pt>
                <c:pt idx="1069">
                  <c:v>128.84</c:v>
                </c:pt>
                <c:pt idx="1070">
                  <c:v>128.69</c:v>
                </c:pt>
                <c:pt idx="1071">
                  <c:v>128.55</c:v>
                </c:pt>
                <c:pt idx="1072">
                  <c:v>128.4</c:v>
                </c:pt>
                <c:pt idx="1073">
                  <c:v>128.26</c:v>
                </c:pt>
                <c:pt idx="1074">
                  <c:v>128.12</c:v>
                </c:pt>
                <c:pt idx="1075">
                  <c:v>127.97</c:v>
                </c:pt>
                <c:pt idx="1076">
                  <c:v>127.83</c:v>
                </c:pt>
                <c:pt idx="1077">
                  <c:v>127.68</c:v>
                </c:pt>
                <c:pt idx="1078">
                  <c:v>127.54</c:v>
                </c:pt>
                <c:pt idx="1079">
                  <c:v>127.39</c:v>
                </c:pt>
                <c:pt idx="1080">
                  <c:v>127.25</c:v>
                </c:pt>
                <c:pt idx="1081">
                  <c:v>127.1</c:v>
                </c:pt>
                <c:pt idx="1082">
                  <c:v>126.96</c:v>
                </c:pt>
                <c:pt idx="1083">
                  <c:v>126.82</c:v>
                </c:pt>
                <c:pt idx="1084">
                  <c:v>126.67</c:v>
                </c:pt>
                <c:pt idx="1085">
                  <c:v>126.53</c:v>
                </c:pt>
                <c:pt idx="1086">
                  <c:v>126.38</c:v>
                </c:pt>
                <c:pt idx="1087">
                  <c:v>126.24</c:v>
                </c:pt>
                <c:pt idx="1088">
                  <c:v>126.1</c:v>
                </c:pt>
                <c:pt idx="1089">
                  <c:v>125.95</c:v>
                </c:pt>
                <c:pt idx="1090">
                  <c:v>125.81</c:v>
                </c:pt>
                <c:pt idx="1091">
                  <c:v>125.67</c:v>
                </c:pt>
                <c:pt idx="1092">
                  <c:v>125.52</c:v>
                </c:pt>
                <c:pt idx="1093">
                  <c:v>125.38</c:v>
                </c:pt>
                <c:pt idx="1094">
                  <c:v>125.24</c:v>
                </c:pt>
                <c:pt idx="1095">
                  <c:v>125.09</c:v>
                </c:pt>
                <c:pt idx="1096">
                  <c:v>124.95</c:v>
                </c:pt>
                <c:pt idx="1097">
                  <c:v>124.81</c:v>
                </c:pt>
                <c:pt idx="1098">
                  <c:v>124.67</c:v>
                </c:pt>
                <c:pt idx="1099">
                  <c:v>124.52</c:v>
                </c:pt>
                <c:pt idx="1100">
                  <c:v>124.38</c:v>
                </c:pt>
                <c:pt idx="1101">
                  <c:v>124.24</c:v>
                </c:pt>
                <c:pt idx="1102">
                  <c:v>124.09</c:v>
                </c:pt>
                <c:pt idx="1103">
                  <c:v>123.95</c:v>
                </c:pt>
                <c:pt idx="1104">
                  <c:v>123.81</c:v>
                </c:pt>
                <c:pt idx="1105">
                  <c:v>123.67</c:v>
                </c:pt>
                <c:pt idx="1106">
                  <c:v>123.53</c:v>
                </c:pt>
                <c:pt idx="1107">
                  <c:v>123.38</c:v>
                </c:pt>
                <c:pt idx="1108">
                  <c:v>123.24</c:v>
                </c:pt>
                <c:pt idx="1109">
                  <c:v>123.1</c:v>
                </c:pt>
                <c:pt idx="1110">
                  <c:v>122.96</c:v>
                </c:pt>
                <c:pt idx="1111">
                  <c:v>122.82</c:v>
                </c:pt>
                <c:pt idx="1112">
                  <c:v>122.68</c:v>
                </c:pt>
                <c:pt idx="1113">
                  <c:v>122.53</c:v>
                </c:pt>
                <c:pt idx="1114">
                  <c:v>122.39</c:v>
                </c:pt>
                <c:pt idx="1115">
                  <c:v>122.25</c:v>
                </c:pt>
                <c:pt idx="1116">
                  <c:v>122.11</c:v>
                </c:pt>
                <c:pt idx="1117">
                  <c:v>121.97</c:v>
                </c:pt>
                <c:pt idx="1118">
                  <c:v>121.83</c:v>
                </c:pt>
                <c:pt idx="1119">
                  <c:v>121.69</c:v>
                </c:pt>
                <c:pt idx="1120">
                  <c:v>121.55</c:v>
                </c:pt>
                <c:pt idx="1121">
                  <c:v>121.41</c:v>
                </c:pt>
                <c:pt idx="1122">
                  <c:v>121.27</c:v>
                </c:pt>
                <c:pt idx="1123">
                  <c:v>121.13</c:v>
                </c:pt>
                <c:pt idx="1124">
                  <c:v>120.99</c:v>
                </c:pt>
                <c:pt idx="1125">
                  <c:v>120.85</c:v>
                </c:pt>
                <c:pt idx="1126">
                  <c:v>120.71</c:v>
                </c:pt>
                <c:pt idx="1127">
                  <c:v>120.57</c:v>
                </c:pt>
                <c:pt idx="1128">
                  <c:v>120.43</c:v>
                </c:pt>
                <c:pt idx="1129">
                  <c:v>120.29</c:v>
                </c:pt>
                <c:pt idx="1130">
                  <c:v>120.15</c:v>
                </c:pt>
                <c:pt idx="1131">
                  <c:v>120.01</c:v>
                </c:pt>
                <c:pt idx="1132">
                  <c:v>119.87</c:v>
                </c:pt>
                <c:pt idx="1133">
                  <c:v>119.73</c:v>
                </c:pt>
                <c:pt idx="1134">
                  <c:v>119.59</c:v>
                </c:pt>
                <c:pt idx="1135">
                  <c:v>119.45</c:v>
                </c:pt>
                <c:pt idx="1136">
                  <c:v>119.31</c:v>
                </c:pt>
                <c:pt idx="1137">
                  <c:v>119.17</c:v>
                </c:pt>
                <c:pt idx="1138">
                  <c:v>119.03</c:v>
                </c:pt>
                <c:pt idx="1139">
                  <c:v>118.89</c:v>
                </c:pt>
                <c:pt idx="1140">
                  <c:v>118.76</c:v>
                </c:pt>
                <c:pt idx="1141">
                  <c:v>118.62</c:v>
                </c:pt>
                <c:pt idx="1142">
                  <c:v>118.48</c:v>
                </c:pt>
                <c:pt idx="1143">
                  <c:v>118.34</c:v>
                </c:pt>
                <c:pt idx="1144">
                  <c:v>118.2</c:v>
                </c:pt>
                <c:pt idx="1145">
                  <c:v>118.07</c:v>
                </c:pt>
                <c:pt idx="1146">
                  <c:v>117.93</c:v>
                </c:pt>
                <c:pt idx="1147">
                  <c:v>117.79</c:v>
                </c:pt>
                <c:pt idx="1148">
                  <c:v>117.65</c:v>
                </c:pt>
                <c:pt idx="1149">
                  <c:v>117.51</c:v>
                </c:pt>
                <c:pt idx="1150">
                  <c:v>117.38</c:v>
                </c:pt>
                <c:pt idx="1151">
                  <c:v>117.24</c:v>
                </c:pt>
                <c:pt idx="1152">
                  <c:v>117.1</c:v>
                </c:pt>
                <c:pt idx="1153">
                  <c:v>116.97</c:v>
                </c:pt>
                <c:pt idx="1154">
                  <c:v>116.83</c:v>
                </c:pt>
                <c:pt idx="1155">
                  <c:v>116.69</c:v>
                </c:pt>
                <c:pt idx="1156">
                  <c:v>116.56</c:v>
                </c:pt>
                <c:pt idx="1157">
                  <c:v>116.42</c:v>
                </c:pt>
                <c:pt idx="1158">
                  <c:v>116.28</c:v>
                </c:pt>
                <c:pt idx="1159">
                  <c:v>116.15</c:v>
                </c:pt>
                <c:pt idx="1160">
                  <c:v>116.01</c:v>
                </c:pt>
                <c:pt idx="1161">
                  <c:v>115.87</c:v>
                </c:pt>
                <c:pt idx="1162">
                  <c:v>115.74</c:v>
                </c:pt>
                <c:pt idx="1163">
                  <c:v>115.6</c:v>
                </c:pt>
                <c:pt idx="1164">
                  <c:v>115.47</c:v>
                </c:pt>
                <c:pt idx="1165">
                  <c:v>115.33</c:v>
                </c:pt>
                <c:pt idx="1166">
                  <c:v>115.2</c:v>
                </c:pt>
                <c:pt idx="1167">
                  <c:v>115.06</c:v>
                </c:pt>
                <c:pt idx="1168">
                  <c:v>114.93</c:v>
                </c:pt>
                <c:pt idx="1169">
                  <c:v>114.79</c:v>
                </c:pt>
                <c:pt idx="1170">
                  <c:v>114.66</c:v>
                </c:pt>
                <c:pt idx="1171">
                  <c:v>114.52</c:v>
                </c:pt>
                <c:pt idx="1172">
                  <c:v>114.39</c:v>
                </c:pt>
                <c:pt idx="1173">
                  <c:v>114.25</c:v>
                </c:pt>
                <c:pt idx="1174">
                  <c:v>114.12</c:v>
                </c:pt>
                <c:pt idx="1175">
                  <c:v>113.98</c:v>
                </c:pt>
                <c:pt idx="1176">
                  <c:v>113.85</c:v>
                </c:pt>
                <c:pt idx="1177">
                  <c:v>113.72</c:v>
                </c:pt>
                <c:pt idx="1178">
                  <c:v>113.58</c:v>
                </c:pt>
                <c:pt idx="1179">
                  <c:v>113.45</c:v>
                </c:pt>
                <c:pt idx="1180">
                  <c:v>113.31</c:v>
                </c:pt>
                <c:pt idx="1181">
                  <c:v>113.18</c:v>
                </c:pt>
                <c:pt idx="1182">
                  <c:v>113.05</c:v>
                </c:pt>
                <c:pt idx="1183">
                  <c:v>112.91</c:v>
                </c:pt>
                <c:pt idx="1184">
                  <c:v>112.78</c:v>
                </c:pt>
                <c:pt idx="1185">
                  <c:v>112.65</c:v>
                </c:pt>
                <c:pt idx="1186">
                  <c:v>112.51</c:v>
                </c:pt>
                <c:pt idx="1187">
                  <c:v>112.38</c:v>
                </c:pt>
                <c:pt idx="1188">
                  <c:v>112.25</c:v>
                </c:pt>
                <c:pt idx="1189">
                  <c:v>112.12</c:v>
                </c:pt>
                <c:pt idx="1190">
                  <c:v>111.98</c:v>
                </c:pt>
                <c:pt idx="1191">
                  <c:v>111.85</c:v>
                </c:pt>
                <c:pt idx="1192">
                  <c:v>111.72</c:v>
                </c:pt>
                <c:pt idx="1193">
                  <c:v>111.59</c:v>
                </c:pt>
                <c:pt idx="1194">
                  <c:v>111.46</c:v>
                </c:pt>
                <c:pt idx="1195">
                  <c:v>111.33</c:v>
                </c:pt>
                <c:pt idx="1196">
                  <c:v>111.19</c:v>
                </c:pt>
                <c:pt idx="1197">
                  <c:v>111.06</c:v>
                </c:pt>
                <c:pt idx="1198">
                  <c:v>110.93</c:v>
                </c:pt>
                <c:pt idx="1199">
                  <c:v>110.8</c:v>
                </c:pt>
                <c:pt idx="1200">
                  <c:v>110.67</c:v>
                </c:pt>
                <c:pt idx="1201">
                  <c:v>110.54</c:v>
                </c:pt>
                <c:pt idx="1202">
                  <c:v>110.41</c:v>
                </c:pt>
                <c:pt idx="1203">
                  <c:v>110.28</c:v>
                </c:pt>
                <c:pt idx="1204">
                  <c:v>110.15</c:v>
                </c:pt>
                <c:pt idx="1205">
                  <c:v>110.02</c:v>
                </c:pt>
                <c:pt idx="1206">
                  <c:v>109.89</c:v>
                </c:pt>
                <c:pt idx="1207">
                  <c:v>109.76</c:v>
                </c:pt>
                <c:pt idx="1208">
                  <c:v>109.63</c:v>
                </c:pt>
                <c:pt idx="1209">
                  <c:v>109.5</c:v>
                </c:pt>
                <c:pt idx="1210">
                  <c:v>109.37</c:v>
                </c:pt>
                <c:pt idx="1211">
                  <c:v>109.24</c:v>
                </c:pt>
                <c:pt idx="1212">
                  <c:v>109.11</c:v>
                </c:pt>
                <c:pt idx="1213">
                  <c:v>108.98</c:v>
                </c:pt>
                <c:pt idx="1214">
                  <c:v>108.85</c:v>
                </c:pt>
                <c:pt idx="1215">
                  <c:v>108.72</c:v>
                </c:pt>
                <c:pt idx="1216">
                  <c:v>108.59</c:v>
                </c:pt>
                <c:pt idx="1217">
                  <c:v>108.46</c:v>
                </c:pt>
                <c:pt idx="1218">
                  <c:v>108.34</c:v>
                </c:pt>
                <c:pt idx="1219">
                  <c:v>108.21</c:v>
                </c:pt>
                <c:pt idx="1220">
                  <c:v>108.08</c:v>
                </c:pt>
                <c:pt idx="1221">
                  <c:v>107.95</c:v>
                </c:pt>
                <c:pt idx="1222">
                  <c:v>107.82</c:v>
                </c:pt>
                <c:pt idx="1223">
                  <c:v>107.7</c:v>
                </c:pt>
                <c:pt idx="1224">
                  <c:v>107.57</c:v>
                </c:pt>
                <c:pt idx="1225">
                  <c:v>107.44</c:v>
                </c:pt>
                <c:pt idx="1226">
                  <c:v>107.31</c:v>
                </c:pt>
                <c:pt idx="1227">
                  <c:v>107.19</c:v>
                </c:pt>
                <c:pt idx="1228">
                  <c:v>107.06</c:v>
                </c:pt>
                <c:pt idx="1229">
                  <c:v>106.93</c:v>
                </c:pt>
                <c:pt idx="1230">
                  <c:v>106.8</c:v>
                </c:pt>
                <c:pt idx="1231">
                  <c:v>106.68</c:v>
                </c:pt>
                <c:pt idx="1232">
                  <c:v>106.55</c:v>
                </c:pt>
                <c:pt idx="1233">
                  <c:v>106.43</c:v>
                </c:pt>
                <c:pt idx="1234">
                  <c:v>106.3</c:v>
                </c:pt>
                <c:pt idx="1235">
                  <c:v>106.17</c:v>
                </c:pt>
                <c:pt idx="1236">
                  <c:v>106.05</c:v>
                </c:pt>
                <c:pt idx="1237">
                  <c:v>105.92</c:v>
                </c:pt>
                <c:pt idx="1238">
                  <c:v>105.8</c:v>
                </c:pt>
                <c:pt idx="1239">
                  <c:v>105.67</c:v>
                </c:pt>
                <c:pt idx="1240">
                  <c:v>105.54</c:v>
                </c:pt>
                <c:pt idx="1241">
                  <c:v>105.42</c:v>
                </c:pt>
                <c:pt idx="1242">
                  <c:v>105.29</c:v>
                </c:pt>
                <c:pt idx="1243">
                  <c:v>105.17</c:v>
                </c:pt>
                <c:pt idx="1244">
                  <c:v>105.05</c:v>
                </c:pt>
                <c:pt idx="1245">
                  <c:v>104.92</c:v>
                </c:pt>
                <c:pt idx="1246">
                  <c:v>104.8</c:v>
                </c:pt>
                <c:pt idx="1247">
                  <c:v>104.67</c:v>
                </c:pt>
                <c:pt idx="1248">
                  <c:v>104.55</c:v>
                </c:pt>
                <c:pt idx="1249">
                  <c:v>104.42</c:v>
                </c:pt>
                <c:pt idx="1250">
                  <c:v>104.3</c:v>
                </c:pt>
                <c:pt idx="1251">
                  <c:v>104.18</c:v>
                </c:pt>
                <c:pt idx="1252">
                  <c:v>104.05</c:v>
                </c:pt>
                <c:pt idx="1253">
                  <c:v>103.93</c:v>
                </c:pt>
                <c:pt idx="1254">
                  <c:v>103.81</c:v>
                </c:pt>
                <c:pt idx="1255">
                  <c:v>103.68</c:v>
                </c:pt>
                <c:pt idx="1256">
                  <c:v>103.56</c:v>
                </c:pt>
                <c:pt idx="1257">
                  <c:v>103.44</c:v>
                </c:pt>
                <c:pt idx="1258">
                  <c:v>103.31</c:v>
                </c:pt>
                <c:pt idx="1259">
                  <c:v>103.19</c:v>
                </c:pt>
                <c:pt idx="1260">
                  <c:v>103.07</c:v>
                </c:pt>
                <c:pt idx="1261">
                  <c:v>102.95</c:v>
                </c:pt>
                <c:pt idx="1262">
                  <c:v>102.82</c:v>
                </c:pt>
                <c:pt idx="1263">
                  <c:v>102.7</c:v>
                </c:pt>
                <c:pt idx="1264">
                  <c:v>102.58</c:v>
                </c:pt>
                <c:pt idx="1265">
                  <c:v>102.46</c:v>
                </c:pt>
                <c:pt idx="1266">
                  <c:v>102.34</c:v>
                </c:pt>
                <c:pt idx="1267">
                  <c:v>102.22</c:v>
                </c:pt>
                <c:pt idx="1268">
                  <c:v>102.09</c:v>
                </c:pt>
                <c:pt idx="1269">
                  <c:v>101.97</c:v>
                </c:pt>
                <c:pt idx="1270">
                  <c:v>101.85</c:v>
                </c:pt>
                <c:pt idx="1271">
                  <c:v>101.73</c:v>
                </c:pt>
                <c:pt idx="1272">
                  <c:v>101.61</c:v>
                </c:pt>
                <c:pt idx="1273">
                  <c:v>101.49</c:v>
                </c:pt>
                <c:pt idx="1274">
                  <c:v>101.37</c:v>
                </c:pt>
                <c:pt idx="1275">
                  <c:v>101.25</c:v>
                </c:pt>
                <c:pt idx="1276">
                  <c:v>101.13</c:v>
                </c:pt>
                <c:pt idx="1277">
                  <c:v>101.01</c:v>
                </c:pt>
                <c:pt idx="1278">
                  <c:v>100.89</c:v>
                </c:pt>
                <c:pt idx="1279">
                  <c:v>100.77</c:v>
                </c:pt>
                <c:pt idx="1280">
                  <c:v>100.65</c:v>
                </c:pt>
                <c:pt idx="1281">
                  <c:v>100.53</c:v>
                </c:pt>
                <c:pt idx="1282">
                  <c:v>100.41</c:v>
                </c:pt>
                <c:pt idx="1283">
                  <c:v>100.29</c:v>
                </c:pt>
                <c:pt idx="1284">
                  <c:v>100.18</c:v>
                </c:pt>
                <c:pt idx="1285">
                  <c:v>100.06</c:v>
                </c:pt>
                <c:pt idx="1286">
                  <c:v>99.94</c:v>
                </c:pt>
                <c:pt idx="1287">
                  <c:v>99.82</c:v>
                </c:pt>
                <c:pt idx="1288">
                  <c:v>99.7</c:v>
                </c:pt>
                <c:pt idx="1289">
                  <c:v>99.58</c:v>
                </c:pt>
                <c:pt idx="1290">
                  <c:v>99.47</c:v>
                </c:pt>
                <c:pt idx="1291">
                  <c:v>99.35</c:v>
                </c:pt>
                <c:pt idx="1292">
                  <c:v>99.23</c:v>
                </c:pt>
                <c:pt idx="1293">
                  <c:v>99.11</c:v>
                </c:pt>
                <c:pt idx="1294">
                  <c:v>98.99</c:v>
                </c:pt>
                <c:pt idx="1295">
                  <c:v>98.88</c:v>
                </c:pt>
                <c:pt idx="1296">
                  <c:v>98.76</c:v>
                </c:pt>
                <c:pt idx="1297">
                  <c:v>98.64</c:v>
                </c:pt>
                <c:pt idx="1298">
                  <c:v>98.53</c:v>
                </c:pt>
                <c:pt idx="1299">
                  <c:v>98.41</c:v>
                </c:pt>
                <c:pt idx="1300">
                  <c:v>98.29</c:v>
                </c:pt>
                <c:pt idx="1301">
                  <c:v>98.18</c:v>
                </c:pt>
                <c:pt idx="1302">
                  <c:v>98.06</c:v>
                </c:pt>
                <c:pt idx="1303">
                  <c:v>97.95</c:v>
                </c:pt>
                <c:pt idx="1304">
                  <c:v>97.83</c:v>
                </c:pt>
                <c:pt idx="1305">
                  <c:v>97.71</c:v>
                </c:pt>
                <c:pt idx="1306">
                  <c:v>97.6</c:v>
                </c:pt>
                <c:pt idx="1307">
                  <c:v>97.48</c:v>
                </c:pt>
                <c:pt idx="1308">
                  <c:v>97.37</c:v>
                </c:pt>
                <c:pt idx="1309">
                  <c:v>97.25</c:v>
                </c:pt>
                <c:pt idx="1310">
                  <c:v>97.14</c:v>
                </c:pt>
                <c:pt idx="1311">
                  <c:v>97.02</c:v>
                </c:pt>
                <c:pt idx="1312">
                  <c:v>96.91</c:v>
                </c:pt>
                <c:pt idx="1313">
                  <c:v>96.79</c:v>
                </c:pt>
                <c:pt idx="1314">
                  <c:v>96.68</c:v>
                </c:pt>
                <c:pt idx="1315">
                  <c:v>96.56</c:v>
                </c:pt>
                <c:pt idx="1316">
                  <c:v>96.45</c:v>
                </c:pt>
                <c:pt idx="1317">
                  <c:v>96.34</c:v>
                </c:pt>
                <c:pt idx="1318">
                  <c:v>96.22</c:v>
                </c:pt>
                <c:pt idx="1319">
                  <c:v>96.11</c:v>
                </c:pt>
                <c:pt idx="1320">
                  <c:v>96</c:v>
                </c:pt>
                <c:pt idx="1321">
                  <c:v>95.88</c:v>
                </c:pt>
                <c:pt idx="1322">
                  <c:v>95.77</c:v>
                </c:pt>
                <c:pt idx="1323">
                  <c:v>95.66</c:v>
                </c:pt>
                <c:pt idx="1324">
                  <c:v>95.54</c:v>
                </c:pt>
                <c:pt idx="1325">
                  <c:v>95.43</c:v>
                </c:pt>
                <c:pt idx="1326">
                  <c:v>95.32</c:v>
                </c:pt>
                <c:pt idx="1327">
                  <c:v>95.2</c:v>
                </c:pt>
                <c:pt idx="1328">
                  <c:v>95.09</c:v>
                </c:pt>
                <c:pt idx="1329">
                  <c:v>94.98</c:v>
                </c:pt>
                <c:pt idx="1330">
                  <c:v>94.87</c:v>
                </c:pt>
                <c:pt idx="1331">
                  <c:v>94.76</c:v>
                </c:pt>
                <c:pt idx="1332">
                  <c:v>94.64</c:v>
                </c:pt>
                <c:pt idx="1333">
                  <c:v>94.53</c:v>
                </c:pt>
                <c:pt idx="1334">
                  <c:v>94.42</c:v>
                </c:pt>
                <c:pt idx="1335">
                  <c:v>94.31</c:v>
                </c:pt>
                <c:pt idx="1336">
                  <c:v>94.2</c:v>
                </c:pt>
                <c:pt idx="1337">
                  <c:v>94.09</c:v>
                </c:pt>
                <c:pt idx="1338">
                  <c:v>93.98</c:v>
                </c:pt>
                <c:pt idx="1339">
                  <c:v>93.87</c:v>
                </c:pt>
                <c:pt idx="1340">
                  <c:v>93.76</c:v>
                </c:pt>
                <c:pt idx="1341">
                  <c:v>93.65</c:v>
                </c:pt>
                <c:pt idx="1342">
                  <c:v>93.54</c:v>
                </c:pt>
                <c:pt idx="1343">
                  <c:v>93.43</c:v>
                </c:pt>
                <c:pt idx="1344">
                  <c:v>93.32</c:v>
                </c:pt>
                <c:pt idx="1345">
                  <c:v>93.21</c:v>
                </c:pt>
                <c:pt idx="1346">
                  <c:v>93.1</c:v>
                </c:pt>
                <c:pt idx="1347">
                  <c:v>92.99</c:v>
                </c:pt>
                <c:pt idx="1348">
                  <c:v>92.88</c:v>
                </c:pt>
                <c:pt idx="1349">
                  <c:v>92.77</c:v>
                </c:pt>
                <c:pt idx="1350">
                  <c:v>92.66</c:v>
                </c:pt>
                <c:pt idx="1351">
                  <c:v>92.55</c:v>
                </c:pt>
                <c:pt idx="1352">
                  <c:v>92.44</c:v>
                </c:pt>
                <c:pt idx="1353">
                  <c:v>92.33</c:v>
                </c:pt>
                <c:pt idx="1354">
                  <c:v>92.22</c:v>
                </c:pt>
                <c:pt idx="1355">
                  <c:v>92.12</c:v>
                </c:pt>
                <c:pt idx="1356">
                  <c:v>92.01</c:v>
                </c:pt>
                <c:pt idx="1357">
                  <c:v>91.9</c:v>
                </c:pt>
                <c:pt idx="1358">
                  <c:v>91.79</c:v>
                </c:pt>
                <c:pt idx="1359">
                  <c:v>91.68</c:v>
                </c:pt>
                <c:pt idx="1360">
                  <c:v>91.58</c:v>
                </c:pt>
                <c:pt idx="1361">
                  <c:v>91.47</c:v>
                </c:pt>
                <c:pt idx="1362">
                  <c:v>91.36</c:v>
                </c:pt>
                <c:pt idx="1363">
                  <c:v>91.25</c:v>
                </c:pt>
                <c:pt idx="1364">
                  <c:v>91.15</c:v>
                </c:pt>
                <c:pt idx="1365">
                  <c:v>91.04</c:v>
                </c:pt>
                <c:pt idx="1366">
                  <c:v>90.93</c:v>
                </c:pt>
                <c:pt idx="1367">
                  <c:v>90.83</c:v>
                </c:pt>
                <c:pt idx="1368">
                  <c:v>90.72</c:v>
                </c:pt>
                <c:pt idx="1369">
                  <c:v>90.61</c:v>
                </c:pt>
                <c:pt idx="1370">
                  <c:v>90.51</c:v>
                </c:pt>
                <c:pt idx="1371">
                  <c:v>90.4</c:v>
                </c:pt>
                <c:pt idx="1372">
                  <c:v>90.3</c:v>
                </c:pt>
                <c:pt idx="1373">
                  <c:v>90.19</c:v>
                </c:pt>
                <c:pt idx="1374">
                  <c:v>90.09</c:v>
                </c:pt>
                <c:pt idx="1375">
                  <c:v>89.98</c:v>
                </c:pt>
                <c:pt idx="1376">
                  <c:v>89.87</c:v>
                </c:pt>
                <c:pt idx="1377">
                  <c:v>89.77</c:v>
                </c:pt>
                <c:pt idx="1378">
                  <c:v>89.66</c:v>
                </c:pt>
                <c:pt idx="1379">
                  <c:v>89.56</c:v>
                </c:pt>
                <c:pt idx="1380">
                  <c:v>89.46</c:v>
                </c:pt>
                <c:pt idx="1381">
                  <c:v>89.35</c:v>
                </c:pt>
                <c:pt idx="1382">
                  <c:v>89.25</c:v>
                </c:pt>
                <c:pt idx="1383">
                  <c:v>89.14</c:v>
                </c:pt>
                <c:pt idx="1384">
                  <c:v>89.04</c:v>
                </c:pt>
                <c:pt idx="1385">
                  <c:v>88.93</c:v>
                </c:pt>
                <c:pt idx="1386">
                  <c:v>88.83</c:v>
                </c:pt>
                <c:pt idx="1387">
                  <c:v>88.73</c:v>
                </c:pt>
                <c:pt idx="1388">
                  <c:v>88.62</c:v>
                </c:pt>
                <c:pt idx="1389">
                  <c:v>88.52</c:v>
                </c:pt>
                <c:pt idx="1390">
                  <c:v>88.42</c:v>
                </c:pt>
                <c:pt idx="1391">
                  <c:v>88.31</c:v>
                </c:pt>
                <c:pt idx="1392">
                  <c:v>88.21</c:v>
                </c:pt>
                <c:pt idx="1393">
                  <c:v>88.11</c:v>
                </c:pt>
                <c:pt idx="1394">
                  <c:v>88.01</c:v>
                </c:pt>
                <c:pt idx="1395">
                  <c:v>87.9</c:v>
                </c:pt>
                <c:pt idx="1396">
                  <c:v>87.8</c:v>
                </c:pt>
                <c:pt idx="1397">
                  <c:v>87.7</c:v>
                </c:pt>
                <c:pt idx="1398">
                  <c:v>87.6</c:v>
                </c:pt>
                <c:pt idx="1399">
                  <c:v>87.49</c:v>
                </c:pt>
                <c:pt idx="1400">
                  <c:v>87.39</c:v>
                </c:pt>
                <c:pt idx="1401">
                  <c:v>87.29</c:v>
                </c:pt>
                <c:pt idx="1402">
                  <c:v>87.19</c:v>
                </c:pt>
                <c:pt idx="1403">
                  <c:v>87.09</c:v>
                </c:pt>
                <c:pt idx="1404">
                  <c:v>86.99</c:v>
                </c:pt>
                <c:pt idx="1405">
                  <c:v>86.89</c:v>
                </c:pt>
                <c:pt idx="1406">
                  <c:v>86.78</c:v>
                </c:pt>
                <c:pt idx="1407">
                  <c:v>86.68</c:v>
                </c:pt>
                <c:pt idx="1408">
                  <c:v>86.58</c:v>
                </c:pt>
                <c:pt idx="1409">
                  <c:v>86.48</c:v>
                </c:pt>
                <c:pt idx="1410">
                  <c:v>86.38</c:v>
                </c:pt>
                <c:pt idx="1411">
                  <c:v>86.28</c:v>
                </c:pt>
                <c:pt idx="1412">
                  <c:v>86.18</c:v>
                </c:pt>
                <c:pt idx="1413">
                  <c:v>86.08</c:v>
                </c:pt>
                <c:pt idx="1414">
                  <c:v>85.98</c:v>
                </c:pt>
                <c:pt idx="1415">
                  <c:v>85.88</c:v>
                </c:pt>
                <c:pt idx="1416">
                  <c:v>85.78</c:v>
                </c:pt>
                <c:pt idx="1417">
                  <c:v>85.68</c:v>
                </c:pt>
                <c:pt idx="1418">
                  <c:v>85.58</c:v>
                </c:pt>
                <c:pt idx="1419">
                  <c:v>85.49</c:v>
                </c:pt>
                <c:pt idx="1420">
                  <c:v>85.39</c:v>
                </c:pt>
                <c:pt idx="1421">
                  <c:v>85.29</c:v>
                </c:pt>
                <c:pt idx="1422">
                  <c:v>85.19</c:v>
                </c:pt>
                <c:pt idx="1423">
                  <c:v>85.09</c:v>
                </c:pt>
                <c:pt idx="1424">
                  <c:v>84.99</c:v>
                </c:pt>
                <c:pt idx="1425">
                  <c:v>84.89</c:v>
                </c:pt>
                <c:pt idx="1426">
                  <c:v>84.8</c:v>
                </c:pt>
                <c:pt idx="1427">
                  <c:v>84.7</c:v>
                </c:pt>
                <c:pt idx="1428">
                  <c:v>84.6</c:v>
                </c:pt>
                <c:pt idx="1429">
                  <c:v>84.5</c:v>
                </c:pt>
                <c:pt idx="1430">
                  <c:v>84.4</c:v>
                </c:pt>
                <c:pt idx="1431">
                  <c:v>84.31</c:v>
                </c:pt>
                <c:pt idx="1432">
                  <c:v>84.21</c:v>
                </c:pt>
                <c:pt idx="1433">
                  <c:v>84.11</c:v>
                </c:pt>
                <c:pt idx="1434">
                  <c:v>84.02</c:v>
                </c:pt>
                <c:pt idx="1435">
                  <c:v>83.92</c:v>
                </c:pt>
                <c:pt idx="1436">
                  <c:v>83.82</c:v>
                </c:pt>
                <c:pt idx="1437">
                  <c:v>83.73</c:v>
                </c:pt>
                <c:pt idx="1438">
                  <c:v>83.63</c:v>
                </c:pt>
                <c:pt idx="1439">
                  <c:v>83.53</c:v>
                </c:pt>
                <c:pt idx="1440">
                  <c:v>83.44</c:v>
                </c:pt>
                <c:pt idx="1441">
                  <c:v>83.34</c:v>
                </c:pt>
                <c:pt idx="1442">
                  <c:v>83.24</c:v>
                </c:pt>
                <c:pt idx="1443">
                  <c:v>83.15</c:v>
                </c:pt>
                <c:pt idx="1444">
                  <c:v>83.05</c:v>
                </c:pt>
                <c:pt idx="1445">
                  <c:v>82.96</c:v>
                </c:pt>
                <c:pt idx="1446">
                  <c:v>82.86</c:v>
                </c:pt>
                <c:pt idx="1447">
                  <c:v>82.77</c:v>
                </c:pt>
                <c:pt idx="1448">
                  <c:v>82.67</c:v>
                </c:pt>
                <c:pt idx="1449">
                  <c:v>82.58</c:v>
                </c:pt>
                <c:pt idx="1450">
                  <c:v>82.48</c:v>
                </c:pt>
                <c:pt idx="1451">
                  <c:v>82.39</c:v>
                </c:pt>
                <c:pt idx="1452">
                  <c:v>82.29</c:v>
                </c:pt>
                <c:pt idx="1453">
                  <c:v>82.2</c:v>
                </c:pt>
                <c:pt idx="1454">
                  <c:v>82.1</c:v>
                </c:pt>
                <c:pt idx="1455">
                  <c:v>82.01</c:v>
                </c:pt>
                <c:pt idx="1456">
                  <c:v>81.92</c:v>
                </c:pt>
                <c:pt idx="1457">
                  <c:v>81.82</c:v>
                </c:pt>
                <c:pt idx="1458">
                  <c:v>81.73</c:v>
                </c:pt>
                <c:pt idx="1459">
                  <c:v>81.63</c:v>
                </c:pt>
                <c:pt idx="1460">
                  <c:v>81.54</c:v>
                </c:pt>
                <c:pt idx="1461">
                  <c:v>81.45</c:v>
                </c:pt>
                <c:pt idx="1462">
                  <c:v>81.35</c:v>
                </c:pt>
                <c:pt idx="1463">
                  <c:v>81.26</c:v>
                </c:pt>
                <c:pt idx="1464">
                  <c:v>81.17</c:v>
                </c:pt>
                <c:pt idx="1465">
                  <c:v>81.08</c:v>
                </c:pt>
                <c:pt idx="1466">
                  <c:v>80.98</c:v>
                </c:pt>
                <c:pt idx="1467">
                  <c:v>80.89</c:v>
                </c:pt>
                <c:pt idx="1468">
                  <c:v>80.8</c:v>
                </c:pt>
                <c:pt idx="1469">
                  <c:v>80.71</c:v>
                </c:pt>
                <c:pt idx="1470">
                  <c:v>80.61</c:v>
                </c:pt>
                <c:pt idx="1471">
                  <c:v>80.52</c:v>
                </c:pt>
                <c:pt idx="1472">
                  <c:v>80.43</c:v>
                </c:pt>
                <c:pt idx="1473">
                  <c:v>80.34</c:v>
                </c:pt>
                <c:pt idx="1474">
                  <c:v>80.25</c:v>
                </c:pt>
                <c:pt idx="1475">
                  <c:v>80.16</c:v>
                </c:pt>
                <c:pt idx="1476">
                  <c:v>80.06</c:v>
                </c:pt>
                <c:pt idx="1477">
                  <c:v>79.97</c:v>
                </c:pt>
                <c:pt idx="1478">
                  <c:v>79.88</c:v>
                </c:pt>
                <c:pt idx="1479">
                  <c:v>79.79</c:v>
                </c:pt>
                <c:pt idx="1480">
                  <c:v>79.7</c:v>
                </c:pt>
                <c:pt idx="1481">
                  <c:v>79.61</c:v>
                </c:pt>
                <c:pt idx="1482">
                  <c:v>79.52</c:v>
                </c:pt>
                <c:pt idx="1483">
                  <c:v>79.43</c:v>
                </c:pt>
                <c:pt idx="1484">
                  <c:v>79.34</c:v>
                </c:pt>
                <c:pt idx="1485">
                  <c:v>79.25</c:v>
                </c:pt>
                <c:pt idx="1486">
                  <c:v>79.16</c:v>
                </c:pt>
                <c:pt idx="1487">
                  <c:v>79.07</c:v>
                </c:pt>
                <c:pt idx="1488">
                  <c:v>78.98</c:v>
                </c:pt>
                <c:pt idx="1489">
                  <c:v>78.89</c:v>
                </c:pt>
                <c:pt idx="1490">
                  <c:v>78.8</c:v>
                </c:pt>
                <c:pt idx="1491">
                  <c:v>78.71</c:v>
                </c:pt>
                <c:pt idx="1492">
                  <c:v>78.62</c:v>
                </c:pt>
                <c:pt idx="1493">
                  <c:v>78.53</c:v>
                </c:pt>
                <c:pt idx="1494">
                  <c:v>78.44</c:v>
                </c:pt>
                <c:pt idx="1495">
                  <c:v>78.35</c:v>
                </c:pt>
                <c:pt idx="1496">
                  <c:v>78.27</c:v>
                </c:pt>
                <c:pt idx="1497">
                  <c:v>78.18</c:v>
                </c:pt>
                <c:pt idx="1498">
                  <c:v>78.09</c:v>
                </c:pt>
                <c:pt idx="1499">
                  <c:v>78</c:v>
                </c:pt>
                <c:pt idx="1500">
                  <c:v>77.91</c:v>
                </c:pt>
                <c:pt idx="1501">
                  <c:v>77.82</c:v>
                </c:pt>
                <c:pt idx="1502">
                  <c:v>77.74</c:v>
                </c:pt>
                <c:pt idx="1503">
                  <c:v>77.65</c:v>
                </c:pt>
                <c:pt idx="1504">
                  <c:v>77.56</c:v>
                </c:pt>
                <c:pt idx="1505">
                  <c:v>77.47</c:v>
                </c:pt>
                <c:pt idx="1506">
                  <c:v>77.39</c:v>
                </c:pt>
                <c:pt idx="1507">
                  <c:v>77.3</c:v>
                </c:pt>
                <c:pt idx="1508">
                  <c:v>77.21</c:v>
                </c:pt>
                <c:pt idx="1509">
                  <c:v>77.12</c:v>
                </c:pt>
                <c:pt idx="1510">
                  <c:v>77.04</c:v>
                </c:pt>
                <c:pt idx="1511">
                  <c:v>76.95</c:v>
                </c:pt>
                <c:pt idx="1512">
                  <c:v>76.86</c:v>
                </c:pt>
                <c:pt idx="1513">
                  <c:v>76.78</c:v>
                </c:pt>
                <c:pt idx="1514">
                  <c:v>76.69</c:v>
                </c:pt>
                <c:pt idx="1515">
                  <c:v>76.6</c:v>
                </c:pt>
                <c:pt idx="1516">
                  <c:v>76.52</c:v>
                </c:pt>
                <c:pt idx="1517">
                  <c:v>76.43</c:v>
                </c:pt>
                <c:pt idx="1518">
                  <c:v>76.35</c:v>
                </c:pt>
                <c:pt idx="1519">
                  <c:v>76.26</c:v>
                </c:pt>
                <c:pt idx="1520">
                  <c:v>76.17</c:v>
                </c:pt>
                <c:pt idx="1521">
                  <c:v>76.09</c:v>
                </c:pt>
                <c:pt idx="1522">
                  <c:v>76</c:v>
                </c:pt>
                <c:pt idx="1523">
                  <c:v>75.92</c:v>
                </c:pt>
                <c:pt idx="1524">
                  <c:v>75.83</c:v>
                </c:pt>
                <c:pt idx="1525">
                  <c:v>75.75</c:v>
                </c:pt>
                <c:pt idx="1526">
                  <c:v>75.66</c:v>
                </c:pt>
                <c:pt idx="1527">
                  <c:v>75.58</c:v>
                </c:pt>
                <c:pt idx="1528">
                  <c:v>75.49</c:v>
                </c:pt>
                <c:pt idx="1529">
                  <c:v>75.41</c:v>
                </c:pt>
                <c:pt idx="1530">
                  <c:v>75.32</c:v>
                </c:pt>
                <c:pt idx="1531">
                  <c:v>75.24</c:v>
                </c:pt>
                <c:pt idx="1532">
                  <c:v>75.16</c:v>
                </c:pt>
                <c:pt idx="1533">
                  <c:v>75.07</c:v>
                </c:pt>
                <c:pt idx="1534">
                  <c:v>74.99</c:v>
                </c:pt>
                <c:pt idx="1535">
                  <c:v>74.9</c:v>
                </c:pt>
                <c:pt idx="1536">
                  <c:v>74.82</c:v>
                </c:pt>
                <c:pt idx="1537">
                  <c:v>74.74</c:v>
                </c:pt>
                <c:pt idx="1538">
                  <c:v>74.65</c:v>
                </c:pt>
                <c:pt idx="1539">
                  <c:v>74.57</c:v>
                </c:pt>
                <c:pt idx="1540">
                  <c:v>74.49</c:v>
                </c:pt>
                <c:pt idx="1541">
                  <c:v>74.4</c:v>
                </c:pt>
                <c:pt idx="1542">
                  <c:v>74.32</c:v>
                </c:pt>
                <c:pt idx="1543">
                  <c:v>74.24</c:v>
                </c:pt>
                <c:pt idx="1544">
                  <c:v>74.16</c:v>
                </c:pt>
                <c:pt idx="1545">
                  <c:v>74.07</c:v>
                </c:pt>
                <c:pt idx="1546">
                  <c:v>73.99</c:v>
                </c:pt>
                <c:pt idx="1547">
                  <c:v>73.91</c:v>
                </c:pt>
                <c:pt idx="1548">
                  <c:v>73.83</c:v>
                </c:pt>
                <c:pt idx="1549">
                  <c:v>73.74</c:v>
                </c:pt>
                <c:pt idx="1550">
                  <c:v>73.66</c:v>
                </c:pt>
                <c:pt idx="1551">
                  <c:v>73.58</c:v>
                </c:pt>
                <c:pt idx="1552">
                  <c:v>73.5</c:v>
                </c:pt>
                <c:pt idx="1553">
                  <c:v>73.42</c:v>
                </c:pt>
                <c:pt idx="1554">
                  <c:v>73.33</c:v>
                </c:pt>
                <c:pt idx="1555">
                  <c:v>73.25</c:v>
                </c:pt>
                <c:pt idx="1556">
                  <c:v>73.17</c:v>
                </c:pt>
                <c:pt idx="1557">
                  <c:v>73.09</c:v>
                </c:pt>
                <c:pt idx="1558">
                  <c:v>73.01</c:v>
                </c:pt>
                <c:pt idx="1559">
                  <c:v>72.93</c:v>
                </c:pt>
                <c:pt idx="1560">
                  <c:v>72.85</c:v>
                </c:pt>
                <c:pt idx="1561">
                  <c:v>72.77</c:v>
                </c:pt>
                <c:pt idx="1562">
                  <c:v>72.69</c:v>
                </c:pt>
                <c:pt idx="1563">
                  <c:v>72.61</c:v>
                </c:pt>
                <c:pt idx="1564">
                  <c:v>72.53</c:v>
                </c:pt>
                <c:pt idx="1565">
                  <c:v>72.45</c:v>
                </c:pt>
                <c:pt idx="1566">
                  <c:v>72.37</c:v>
                </c:pt>
                <c:pt idx="1567">
                  <c:v>72.29</c:v>
                </c:pt>
                <c:pt idx="1568">
                  <c:v>72.21</c:v>
                </c:pt>
                <c:pt idx="1569">
                  <c:v>72.13</c:v>
                </c:pt>
                <c:pt idx="1570">
                  <c:v>72.05</c:v>
                </c:pt>
                <c:pt idx="1571">
                  <c:v>71.97</c:v>
                </c:pt>
                <c:pt idx="1572">
                  <c:v>71.89</c:v>
                </c:pt>
                <c:pt idx="1573">
                  <c:v>71.81</c:v>
                </c:pt>
                <c:pt idx="1574">
                  <c:v>71.73</c:v>
                </c:pt>
                <c:pt idx="1575">
                  <c:v>71.65</c:v>
                </c:pt>
                <c:pt idx="1576">
                  <c:v>71.57</c:v>
                </c:pt>
                <c:pt idx="1577">
                  <c:v>71.49</c:v>
                </c:pt>
                <c:pt idx="1578">
                  <c:v>71.41</c:v>
                </c:pt>
                <c:pt idx="1579">
                  <c:v>71.34</c:v>
                </c:pt>
                <c:pt idx="1580">
                  <c:v>71.26</c:v>
                </c:pt>
                <c:pt idx="1581">
                  <c:v>71.18</c:v>
                </c:pt>
                <c:pt idx="1582">
                  <c:v>71.1</c:v>
                </c:pt>
                <c:pt idx="1583">
                  <c:v>71.02</c:v>
                </c:pt>
                <c:pt idx="1584">
                  <c:v>70.94</c:v>
                </c:pt>
                <c:pt idx="1585">
                  <c:v>70.87</c:v>
                </c:pt>
                <c:pt idx="1586">
                  <c:v>70.79</c:v>
                </c:pt>
                <c:pt idx="1587">
                  <c:v>70.71</c:v>
                </c:pt>
                <c:pt idx="1588">
                  <c:v>70.63</c:v>
                </c:pt>
                <c:pt idx="1589">
                  <c:v>70.56</c:v>
                </c:pt>
                <c:pt idx="1590">
                  <c:v>70.48</c:v>
                </c:pt>
                <c:pt idx="1591">
                  <c:v>70.4</c:v>
                </c:pt>
                <c:pt idx="1592">
                  <c:v>70.32</c:v>
                </c:pt>
                <c:pt idx="1593">
                  <c:v>70.25</c:v>
                </c:pt>
                <c:pt idx="1594">
                  <c:v>70.17</c:v>
                </c:pt>
                <c:pt idx="1595">
                  <c:v>70.09</c:v>
                </c:pt>
                <c:pt idx="1596">
                  <c:v>70.02</c:v>
                </c:pt>
                <c:pt idx="1597">
                  <c:v>69.94</c:v>
                </c:pt>
                <c:pt idx="1598">
                  <c:v>69.86</c:v>
                </c:pt>
                <c:pt idx="1599">
                  <c:v>69.79</c:v>
                </c:pt>
                <c:pt idx="1600">
                  <c:v>69.71</c:v>
                </c:pt>
                <c:pt idx="1601">
                  <c:v>69.63</c:v>
                </c:pt>
                <c:pt idx="1602">
                  <c:v>69.56</c:v>
                </c:pt>
                <c:pt idx="1603">
                  <c:v>69.48</c:v>
                </c:pt>
                <c:pt idx="1604">
                  <c:v>69.41</c:v>
                </c:pt>
                <c:pt idx="1605">
                  <c:v>69.33</c:v>
                </c:pt>
                <c:pt idx="1606">
                  <c:v>69.26</c:v>
                </c:pt>
                <c:pt idx="1607">
                  <c:v>69.18</c:v>
                </c:pt>
                <c:pt idx="1608">
                  <c:v>69.11</c:v>
                </c:pt>
                <c:pt idx="1609">
                  <c:v>69.03</c:v>
                </c:pt>
                <c:pt idx="1610">
                  <c:v>68.96</c:v>
                </c:pt>
                <c:pt idx="1611">
                  <c:v>68.88</c:v>
                </c:pt>
                <c:pt idx="1612">
                  <c:v>68.81</c:v>
                </c:pt>
                <c:pt idx="1613">
                  <c:v>68.73</c:v>
                </c:pt>
                <c:pt idx="1614">
                  <c:v>68.66</c:v>
                </c:pt>
                <c:pt idx="1615">
                  <c:v>68.58</c:v>
                </c:pt>
                <c:pt idx="1616">
                  <c:v>68.51</c:v>
                </c:pt>
                <c:pt idx="1617">
                  <c:v>68.43</c:v>
                </c:pt>
                <c:pt idx="1618">
                  <c:v>68.36</c:v>
                </c:pt>
                <c:pt idx="1619">
                  <c:v>68.28</c:v>
                </c:pt>
                <c:pt idx="1620">
                  <c:v>68.21</c:v>
                </c:pt>
                <c:pt idx="1621">
                  <c:v>68.14</c:v>
                </c:pt>
                <c:pt idx="1622">
                  <c:v>68.06</c:v>
                </c:pt>
                <c:pt idx="1623">
                  <c:v>67.99</c:v>
                </c:pt>
                <c:pt idx="1624">
                  <c:v>67.91</c:v>
                </c:pt>
                <c:pt idx="1625">
                  <c:v>67.84</c:v>
                </c:pt>
                <c:pt idx="1626">
                  <c:v>67.77</c:v>
                </c:pt>
                <c:pt idx="1627">
                  <c:v>67.69</c:v>
                </c:pt>
                <c:pt idx="1628">
                  <c:v>67.62</c:v>
                </c:pt>
                <c:pt idx="1629">
                  <c:v>67.55</c:v>
                </c:pt>
                <c:pt idx="1630">
                  <c:v>67.48</c:v>
                </c:pt>
                <c:pt idx="1631">
                  <c:v>67.4</c:v>
                </c:pt>
                <c:pt idx="1632">
                  <c:v>67.33</c:v>
                </c:pt>
                <c:pt idx="1633">
                  <c:v>67.26</c:v>
                </c:pt>
                <c:pt idx="1634">
                  <c:v>67.19</c:v>
                </c:pt>
                <c:pt idx="1635">
                  <c:v>67.11</c:v>
                </c:pt>
                <c:pt idx="1636">
                  <c:v>67.04</c:v>
                </c:pt>
                <c:pt idx="1637">
                  <c:v>66.97</c:v>
                </c:pt>
                <c:pt idx="1638">
                  <c:v>66.9</c:v>
                </c:pt>
                <c:pt idx="1639">
                  <c:v>66.82</c:v>
                </c:pt>
                <c:pt idx="1640">
                  <c:v>66.75</c:v>
                </c:pt>
                <c:pt idx="1641">
                  <c:v>66.68</c:v>
                </c:pt>
                <c:pt idx="1642">
                  <c:v>66.61</c:v>
                </c:pt>
                <c:pt idx="1643">
                  <c:v>66.54</c:v>
                </c:pt>
                <c:pt idx="1644">
                  <c:v>66.47</c:v>
                </c:pt>
                <c:pt idx="1645">
                  <c:v>66.39</c:v>
                </c:pt>
                <c:pt idx="1646">
                  <c:v>66.32</c:v>
                </c:pt>
                <c:pt idx="1647">
                  <c:v>66.25</c:v>
                </c:pt>
                <c:pt idx="1648">
                  <c:v>66.18</c:v>
                </c:pt>
                <c:pt idx="1649">
                  <c:v>66.11</c:v>
                </c:pt>
                <c:pt idx="1650">
                  <c:v>66.04</c:v>
                </c:pt>
                <c:pt idx="1651">
                  <c:v>65.97</c:v>
                </c:pt>
                <c:pt idx="1652">
                  <c:v>65.9</c:v>
                </c:pt>
                <c:pt idx="1653">
                  <c:v>65.83</c:v>
                </c:pt>
                <c:pt idx="1654">
                  <c:v>65.76</c:v>
                </c:pt>
                <c:pt idx="1655">
                  <c:v>65.69</c:v>
                </c:pt>
                <c:pt idx="1656">
                  <c:v>65.62</c:v>
                </c:pt>
                <c:pt idx="1657">
                  <c:v>65.55</c:v>
                </c:pt>
                <c:pt idx="1658">
                  <c:v>65.48</c:v>
                </c:pt>
                <c:pt idx="1659">
                  <c:v>65.41</c:v>
                </c:pt>
                <c:pt idx="1660">
                  <c:v>65.34</c:v>
                </c:pt>
                <c:pt idx="1661">
                  <c:v>65.27</c:v>
                </c:pt>
                <c:pt idx="1662">
                  <c:v>65.2</c:v>
                </c:pt>
                <c:pt idx="1663">
                  <c:v>65.13</c:v>
                </c:pt>
                <c:pt idx="1664">
                  <c:v>65.06</c:v>
                </c:pt>
                <c:pt idx="1665">
                  <c:v>64.99</c:v>
                </c:pt>
                <c:pt idx="1666">
                  <c:v>64.92</c:v>
                </c:pt>
                <c:pt idx="1667">
                  <c:v>64.85</c:v>
                </c:pt>
                <c:pt idx="1668">
                  <c:v>64.78</c:v>
                </c:pt>
                <c:pt idx="1669">
                  <c:v>64.71</c:v>
                </c:pt>
                <c:pt idx="1670">
                  <c:v>64.64</c:v>
                </c:pt>
                <c:pt idx="1671">
                  <c:v>64.57</c:v>
                </c:pt>
                <c:pt idx="1672">
                  <c:v>64.51</c:v>
                </c:pt>
                <c:pt idx="1673">
                  <c:v>64.44</c:v>
                </c:pt>
                <c:pt idx="1674">
                  <c:v>64.37</c:v>
                </c:pt>
                <c:pt idx="1675">
                  <c:v>64.3</c:v>
                </c:pt>
                <c:pt idx="1676">
                  <c:v>64.23</c:v>
                </c:pt>
                <c:pt idx="1677">
                  <c:v>64.16</c:v>
                </c:pt>
                <c:pt idx="1678">
                  <c:v>64.1</c:v>
                </c:pt>
                <c:pt idx="1679">
                  <c:v>64.03</c:v>
                </c:pt>
                <c:pt idx="1680">
                  <c:v>63.96</c:v>
                </c:pt>
                <c:pt idx="1681">
                  <c:v>63.89</c:v>
                </c:pt>
                <c:pt idx="1682">
                  <c:v>63.83</c:v>
                </c:pt>
                <c:pt idx="1683">
                  <c:v>63.76</c:v>
                </c:pt>
                <c:pt idx="1684">
                  <c:v>63.69</c:v>
                </c:pt>
                <c:pt idx="1685">
                  <c:v>63.62</c:v>
                </c:pt>
                <c:pt idx="1686">
                  <c:v>63.56</c:v>
                </c:pt>
                <c:pt idx="1687">
                  <c:v>63.49</c:v>
                </c:pt>
                <c:pt idx="1688">
                  <c:v>63.42</c:v>
                </c:pt>
                <c:pt idx="1689">
                  <c:v>63.35</c:v>
                </c:pt>
                <c:pt idx="1690">
                  <c:v>63.29</c:v>
                </c:pt>
                <c:pt idx="1691">
                  <c:v>63.22</c:v>
                </c:pt>
                <c:pt idx="1692">
                  <c:v>63.15</c:v>
                </c:pt>
                <c:pt idx="1693">
                  <c:v>63.09</c:v>
                </c:pt>
                <c:pt idx="1694">
                  <c:v>63.02</c:v>
                </c:pt>
                <c:pt idx="1695">
                  <c:v>62.96</c:v>
                </c:pt>
                <c:pt idx="1696">
                  <c:v>62.89</c:v>
                </c:pt>
                <c:pt idx="1697">
                  <c:v>62.82</c:v>
                </c:pt>
                <c:pt idx="1698">
                  <c:v>62.76</c:v>
                </c:pt>
                <c:pt idx="1699">
                  <c:v>62.69</c:v>
                </c:pt>
                <c:pt idx="1700">
                  <c:v>62.62</c:v>
                </c:pt>
                <c:pt idx="1701">
                  <c:v>62.56</c:v>
                </c:pt>
                <c:pt idx="1702">
                  <c:v>62.49</c:v>
                </c:pt>
                <c:pt idx="1703">
                  <c:v>62.43</c:v>
                </c:pt>
                <c:pt idx="1704">
                  <c:v>62.36</c:v>
                </c:pt>
                <c:pt idx="1705">
                  <c:v>62.3</c:v>
                </c:pt>
                <c:pt idx="1706">
                  <c:v>62.23</c:v>
                </c:pt>
                <c:pt idx="1707">
                  <c:v>62.17</c:v>
                </c:pt>
                <c:pt idx="1708">
                  <c:v>62.1</c:v>
                </c:pt>
                <c:pt idx="1709">
                  <c:v>62.04</c:v>
                </c:pt>
                <c:pt idx="1710">
                  <c:v>61.97</c:v>
                </c:pt>
                <c:pt idx="1711">
                  <c:v>61.91</c:v>
                </c:pt>
                <c:pt idx="1712">
                  <c:v>61.84</c:v>
                </c:pt>
                <c:pt idx="1713">
                  <c:v>61.78</c:v>
                </c:pt>
                <c:pt idx="1714">
                  <c:v>61.71</c:v>
                </c:pt>
                <c:pt idx="1715">
                  <c:v>61.65</c:v>
                </c:pt>
                <c:pt idx="1716">
                  <c:v>61.58</c:v>
                </c:pt>
                <c:pt idx="1717">
                  <c:v>61.52</c:v>
                </c:pt>
                <c:pt idx="1718">
                  <c:v>61.46</c:v>
                </c:pt>
                <c:pt idx="1719">
                  <c:v>61.39</c:v>
                </c:pt>
                <c:pt idx="1720">
                  <c:v>61.33</c:v>
                </c:pt>
                <c:pt idx="1721">
                  <c:v>61.26</c:v>
                </c:pt>
                <c:pt idx="1722">
                  <c:v>61.2</c:v>
                </c:pt>
                <c:pt idx="1723">
                  <c:v>61.14</c:v>
                </c:pt>
                <c:pt idx="1724">
                  <c:v>61.07</c:v>
                </c:pt>
                <c:pt idx="1725">
                  <c:v>61.01</c:v>
                </c:pt>
                <c:pt idx="1726">
                  <c:v>60.94</c:v>
                </c:pt>
                <c:pt idx="1727">
                  <c:v>60.88</c:v>
                </c:pt>
                <c:pt idx="1728">
                  <c:v>60.82</c:v>
                </c:pt>
                <c:pt idx="1729">
                  <c:v>60.76</c:v>
                </c:pt>
                <c:pt idx="1730">
                  <c:v>60.69</c:v>
                </c:pt>
                <c:pt idx="1731">
                  <c:v>60.63</c:v>
                </c:pt>
                <c:pt idx="1732">
                  <c:v>60.57</c:v>
                </c:pt>
                <c:pt idx="1733">
                  <c:v>60.5</c:v>
                </c:pt>
                <c:pt idx="1734">
                  <c:v>60.44</c:v>
                </c:pt>
                <c:pt idx="1735">
                  <c:v>60.38</c:v>
                </c:pt>
                <c:pt idx="1736">
                  <c:v>60.32</c:v>
                </c:pt>
                <c:pt idx="1737">
                  <c:v>60.25</c:v>
                </c:pt>
                <c:pt idx="1738">
                  <c:v>60.19</c:v>
                </c:pt>
                <c:pt idx="1739">
                  <c:v>60.13</c:v>
                </c:pt>
                <c:pt idx="1740">
                  <c:v>60.07</c:v>
                </c:pt>
                <c:pt idx="1741">
                  <c:v>60</c:v>
                </c:pt>
                <c:pt idx="1742">
                  <c:v>59.94</c:v>
                </c:pt>
                <c:pt idx="1743">
                  <c:v>59.88</c:v>
                </c:pt>
                <c:pt idx="1744">
                  <c:v>59.82</c:v>
                </c:pt>
                <c:pt idx="1745">
                  <c:v>59.76</c:v>
                </c:pt>
                <c:pt idx="1746">
                  <c:v>59.69</c:v>
                </c:pt>
                <c:pt idx="1747">
                  <c:v>59.63</c:v>
                </c:pt>
                <c:pt idx="1748">
                  <c:v>59.57</c:v>
                </c:pt>
                <c:pt idx="1749">
                  <c:v>59.51</c:v>
                </c:pt>
                <c:pt idx="1750">
                  <c:v>59.45</c:v>
                </c:pt>
                <c:pt idx="1751">
                  <c:v>59.39</c:v>
                </c:pt>
                <c:pt idx="1752">
                  <c:v>59.33</c:v>
                </c:pt>
                <c:pt idx="1753">
                  <c:v>59.27</c:v>
                </c:pt>
                <c:pt idx="1754">
                  <c:v>59.2</c:v>
                </c:pt>
                <c:pt idx="1755">
                  <c:v>59.14</c:v>
                </c:pt>
                <c:pt idx="1756">
                  <c:v>59.08</c:v>
                </c:pt>
                <c:pt idx="1757">
                  <c:v>59.02</c:v>
                </c:pt>
                <c:pt idx="1758">
                  <c:v>58.96</c:v>
                </c:pt>
                <c:pt idx="1759">
                  <c:v>58.9</c:v>
                </c:pt>
                <c:pt idx="1760">
                  <c:v>58.84</c:v>
                </c:pt>
                <c:pt idx="1761">
                  <c:v>58.78</c:v>
                </c:pt>
                <c:pt idx="1762">
                  <c:v>58.72</c:v>
                </c:pt>
                <c:pt idx="1763">
                  <c:v>58.66</c:v>
                </c:pt>
                <c:pt idx="1764">
                  <c:v>58.6</c:v>
                </c:pt>
                <c:pt idx="1765">
                  <c:v>58.54</c:v>
                </c:pt>
                <c:pt idx="1766">
                  <c:v>58.48</c:v>
                </c:pt>
                <c:pt idx="1767">
                  <c:v>58.42</c:v>
                </c:pt>
                <c:pt idx="1768">
                  <c:v>58.36</c:v>
                </c:pt>
                <c:pt idx="1769">
                  <c:v>58.3</c:v>
                </c:pt>
                <c:pt idx="1770">
                  <c:v>58.24</c:v>
                </c:pt>
                <c:pt idx="1771">
                  <c:v>58.18</c:v>
                </c:pt>
                <c:pt idx="1772">
                  <c:v>58.12</c:v>
                </c:pt>
                <c:pt idx="1773">
                  <c:v>58.06</c:v>
                </c:pt>
                <c:pt idx="1774">
                  <c:v>58</c:v>
                </c:pt>
                <c:pt idx="1775">
                  <c:v>57.94</c:v>
                </c:pt>
                <c:pt idx="1776">
                  <c:v>57.89</c:v>
                </c:pt>
                <c:pt idx="1777">
                  <c:v>57.83</c:v>
                </c:pt>
                <c:pt idx="1778">
                  <c:v>57.77</c:v>
                </c:pt>
                <c:pt idx="1779">
                  <c:v>57.71</c:v>
                </c:pt>
                <c:pt idx="1780">
                  <c:v>57.65</c:v>
                </c:pt>
                <c:pt idx="1781">
                  <c:v>57.59</c:v>
                </c:pt>
                <c:pt idx="1782">
                  <c:v>57.53</c:v>
                </c:pt>
                <c:pt idx="1783">
                  <c:v>57.47</c:v>
                </c:pt>
                <c:pt idx="1784">
                  <c:v>57.42</c:v>
                </c:pt>
                <c:pt idx="1785">
                  <c:v>57.36</c:v>
                </c:pt>
                <c:pt idx="1786">
                  <c:v>57.3</c:v>
                </c:pt>
                <c:pt idx="1787">
                  <c:v>57.24</c:v>
                </c:pt>
                <c:pt idx="1788">
                  <c:v>57.18</c:v>
                </c:pt>
                <c:pt idx="1789">
                  <c:v>57.13</c:v>
                </c:pt>
                <c:pt idx="1790">
                  <c:v>57.07</c:v>
                </c:pt>
                <c:pt idx="1791">
                  <c:v>57.01</c:v>
                </c:pt>
                <c:pt idx="1792">
                  <c:v>56.95</c:v>
                </c:pt>
                <c:pt idx="1793">
                  <c:v>56.89</c:v>
                </c:pt>
                <c:pt idx="1794">
                  <c:v>56.84</c:v>
                </c:pt>
                <c:pt idx="1795">
                  <c:v>56.78</c:v>
                </c:pt>
                <c:pt idx="1796">
                  <c:v>56.72</c:v>
                </c:pt>
                <c:pt idx="1797">
                  <c:v>56.66</c:v>
                </c:pt>
                <c:pt idx="1798">
                  <c:v>56.61</c:v>
                </c:pt>
                <c:pt idx="1799">
                  <c:v>56.55</c:v>
                </c:pt>
                <c:pt idx="1800">
                  <c:v>56.49</c:v>
                </c:pt>
                <c:pt idx="1801">
                  <c:v>56.44</c:v>
                </c:pt>
                <c:pt idx="1802">
                  <c:v>56.38</c:v>
                </c:pt>
                <c:pt idx="1803">
                  <c:v>56.32</c:v>
                </c:pt>
                <c:pt idx="1804">
                  <c:v>56.26</c:v>
                </c:pt>
                <c:pt idx="1805">
                  <c:v>56.21</c:v>
                </c:pt>
                <c:pt idx="1806">
                  <c:v>56.15</c:v>
                </c:pt>
                <c:pt idx="1807">
                  <c:v>56.1</c:v>
                </c:pt>
                <c:pt idx="1808">
                  <c:v>56.04</c:v>
                </c:pt>
                <c:pt idx="1809">
                  <c:v>55.98</c:v>
                </c:pt>
                <c:pt idx="1810">
                  <c:v>55.93</c:v>
                </c:pt>
                <c:pt idx="1811">
                  <c:v>55.87</c:v>
                </c:pt>
                <c:pt idx="1812">
                  <c:v>55.81</c:v>
                </c:pt>
                <c:pt idx="1813">
                  <c:v>55.76</c:v>
                </c:pt>
                <c:pt idx="1814">
                  <c:v>55.7</c:v>
                </c:pt>
                <c:pt idx="1815">
                  <c:v>55.65</c:v>
                </c:pt>
                <c:pt idx="1816">
                  <c:v>55.59</c:v>
                </c:pt>
                <c:pt idx="1817">
                  <c:v>55.53</c:v>
                </c:pt>
                <c:pt idx="1818">
                  <c:v>55.48</c:v>
                </c:pt>
                <c:pt idx="1819">
                  <c:v>55.42</c:v>
                </c:pt>
                <c:pt idx="1820">
                  <c:v>55.37</c:v>
                </c:pt>
                <c:pt idx="1821">
                  <c:v>55.31</c:v>
                </c:pt>
                <c:pt idx="1822">
                  <c:v>55.26</c:v>
                </c:pt>
                <c:pt idx="1823">
                  <c:v>55.2</c:v>
                </c:pt>
                <c:pt idx="1824">
                  <c:v>55.15</c:v>
                </c:pt>
                <c:pt idx="1825">
                  <c:v>55.09</c:v>
                </c:pt>
                <c:pt idx="1826">
                  <c:v>55.04</c:v>
                </c:pt>
                <c:pt idx="1827">
                  <c:v>54.98</c:v>
                </c:pt>
                <c:pt idx="1828">
                  <c:v>54.93</c:v>
                </c:pt>
                <c:pt idx="1829">
                  <c:v>54.87</c:v>
                </c:pt>
                <c:pt idx="1830">
                  <c:v>54.82</c:v>
                </c:pt>
                <c:pt idx="1831">
                  <c:v>54.76</c:v>
                </c:pt>
                <c:pt idx="1832">
                  <c:v>54.71</c:v>
                </c:pt>
                <c:pt idx="1833">
                  <c:v>54.65</c:v>
                </c:pt>
                <c:pt idx="1834">
                  <c:v>54.6</c:v>
                </c:pt>
                <c:pt idx="1835">
                  <c:v>54.54</c:v>
                </c:pt>
                <c:pt idx="1836">
                  <c:v>54.49</c:v>
                </c:pt>
                <c:pt idx="1837">
                  <c:v>54.44</c:v>
                </c:pt>
                <c:pt idx="1838">
                  <c:v>54.38</c:v>
                </c:pt>
                <c:pt idx="1839">
                  <c:v>54.33</c:v>
                </c:pt>
                <c:pt idx="1840">
                  <c:v>54.27</c:v>
                </c:pt>
                <c:pt idx="1841">
                  <c:v>54.22</c:v>
                </c:pt>
                <c:pt idx="1842">
                  <c:v>54.17</c:v>
                </c:pt>
                <c:pt idx="1843">
                  <c:v>54.11</c:v>
                </c:pt>
                <c:pt idx="1844">
                  <c:v>54.06</c:v>
                </c:pt>
                <c:pt idx="1845">
                  <c:v>54</c:v>
                </c:pt>
                <c:pt idx="1846">
                  <c:v>53.95</c:v>
                </c:pt>
                <c:pt idx="1847">
                  <c:v>53.9</c:v>
                </c:pt>
                <c:pt idx="1848">
                  <c:v>53.84</c:v>
                </c:pt>
                <c:pt idx="1849">
                  <c:v>53.79</c:v>
                </c:pt>
                <c:pt idx="1850">
                  <c:v>53.74</c:v>
                </c:pt>
                <c:pt idx="1851">
                  <c:v>53.68</c:v>
                </c:pt>
                <c:pt idx="1852">
                  <c:v>53.63</c:v>
                </c:pt>
                <c:pt idx="1853">
                  <c:v>53.58</c:v>
                </c:pt>
                <c:pt idx="1854">
                  <c:v>53.53</c:v>
                </c:pt>
                <c:pt idx="1855">
                  <c:v>53.47</c:v>
                </c:pt>
                <c:pt idx="1856">
                  <c:v>53.42</c:v>
                </c:pt>
                <c:pt idx="1857">
                  <c:v>53.37</c:v>
                </c:pt>
                <c:pt idx="1858">
                  <c:v>53.31</c:v>
                </c:pt>
                <c:pt idx="1859">
                  <c:v>53.26</c:v>
                </c:pt>
                <c:pt idx="1860">
                  <c:v>53.21</c:v>
                </c:pt>
                <c:pt idx="1861">
                  <c:v>53.16</c:v>
                </c:pt>
                <c:pt idx="1862">
                  <c:v>53.11</c:v>
                </c:pt>
                <c:pt idx="1863">
                  <c:v>53.05</c:v>
                </c:pt>
                <c:pt idx="1864">
                  <c:v>53</c:v>
                </c:pt>
                <c:pt idx="1865">
                  <c:v>52.95</c:v>
                </c:pt>
                <c:pt idx="1866">
                  <c:v>52.9</c:v>
                </c:pt>
                <c:pt idx="1867">
                  <c:v>52.84</c:v>
                </c:pt>
                <c:pt idx="1868">
                  <c:v>52.79</c:v>
                </c:pt>
                <c:pt idx="1869">
                  <c:v>52.74</c:v>
                </c:pt>
                <c:pt idx="1870">
                  <c:v>52.69</c:v>
                </c:pt>
                <c:pt idx="1871">
                  <c:v>52.64</c:v>
                </c:pt>
                <c:pt idx="1872">
                  <c:v>52.59</c:v>
                </c:pt>
                <c:pt idx="1873">
                  <c:v>52.53</c:v>
                </c:pt>
                <c:pt idx="1874">
                  <c:v>52.48</c:v>
                </c:pt>
                <c:pt idx="1875">
                  <c:v>52.43</c:v>
                </c:pt>
                <c:pt idx="1876">
                  <c:v>52.38</c:v>
                </c:pt>
                <c:pt idx="1877">
                  <c:v>52.33</c:v>
                </c:pt>
                <c:pt idx="1878">
                  <c:v>52.28</c:v>
                </c:pt>
                <c:pt idx="1879">
                  <c:v>52.23</c:v>
                </c:pt>
                <c:pt idx="1880">
                  <c:v>52.18</c:v>
                </c:pt>
                <c:pt idx="1881">
                  <c:v>52.12</c:v>
                </c:pt>
                <c:pt idx="1882">
                  <c:v>52.07</c:v>
                </c:pt>
                <c:pt idx="1883">
                  <c:v>52.02</c:v>
                </c:pt>
                <c:pt idx="1884">
                  <c:v>51.97</c:v>
                </c:pt>
                <c:pt idx="1885">
                  <c:v>51.92</c:v>
                </c:pt>
                <c:pt idx="1886">
                  <c:v>51.87</c:v>
                </c:pt>
                <c:pt idx="1887">
                  <c:v>51.82</c:v>
                </c:pt>
                <c:pt idx="1888">
                  <c:v>51.77</c:v>
                </c:pt>
                <c:pt idx="1889">
                  <c:v>51.72</c:v>
                </c:pt>
                <c:pt idx="1890">
                  <c:v>51.67</c:v>
                </c:pt>
                <c:pt idx="1891">
                  <c:v>51.62</c:v>
                </c:pt>
                <c:pt idx="1892">
                  <c:v>51.57</c:v>
                </c:pt>
                <c:pt idx="1893">
                  <c:v>51.52</c:v>
                </c:pt>
                <c:pt idx="1894">
                  <c:v>51.47</c:v>
                </c:pt>
                <c:pt idx="1895">
                  <c:v>51.42</c:v>
                </c:pt>
                <c:pt idx="1896">
                  <c:v>51.37</c:v>
                </c:pt>
                <c:pt idx="1897">
                  <c:v>51.32</c:v>
                </c:pt>
                <c:pt idx="1898">
                  <c:v>51.27</c:v>
                </c:pt>
                <c:pt idx="1899">
                  <c:v>51.22</c:v>
                </c:pt>
                <c:pt idx="1900">
                  <c:v>51.17</c:v>
                </c:pt>
                <c:pt idx="1901">
                  <c:v>51.12</c:v>
                </c:pt>
                <c:pt idx="1902">
                  <c:v>51.07</c:v>
                </c:pt>
                <c:pt idx="1903">
                  <c:v>51.02</c:v>
                </c:pt>
                <c:pt idx="1904">
                  <c:v>50.97</c:v>
                </c:pt>
                <c:pt idx="1905">
                  <c:v>50.92</c:v>
                </c:pt>
                <c:pt idx="1906">
                  <c:v>50.87</c:v>
                </c:pt>
                <c:pt idx="1907">
                  <c:v>50.82</c:v>
                </c:pt>
                <c:pt idx="1908">
                  <c:v>50.77</c:v>
                </c:pt>
                <c:pt idx="1909">
                  <c:v>50.73</c:v>
                </c:pt>
                <c:pt idx="1910">
                  <c:v>50.68</c:v>
                </c:pt>
                <c:pt idx="1911">
                  <c:v>50.63</c:v>
                </c:pt>
                <c:pt idx="1912">
                  <c:v>50.58</c:v>
                </c:pt>
                <c:pt idx="1913">
                  <c:v>50.53</c:v>
                </c:pt>
                <c:pt idx="1914">
                  <c:v>50.48</c:v>
                </c:pt>
                <c:pt idx="1915">
                  <c:v>50.43</c:v>
                </c:pt>
                <c:pt idx="1916">
                  <c:v>50.38</c:v>
                </c:pt>
                <c:pt idx="1917">
                  <c:v>50.34</c:v>
                </c:pt>
                <c:pt idx="1918">
                  <c:v>50.29</c:v>
                </c:pt>
                <c:pt idx="1919">
                  <c:v>50.24</c:v>
                </c:pt>
                <c:pt idx="1920">
                  <c:v>50.19</c:v>
                </c:pt>
                <c:pt idx="1921">
                  <c:v>50.14</c:v>
                </c:pt>
                <c:pt idx="1922">
                  <c:v>50.09</c:v>
                </c:pt>
                <c:pt idx="1923">
                  <c:v>50.05</c:v>
                </c:pt>
                <c:pt idx="1924">
                  <c:v>50</c:v>
                </c:pt>
                <c:pt idx="1925">
                  <c:v>49.95</c:v>
                </c:pt>
                <c:pt idx="1926">
                  <c:v>49.9</c:v>
                </c:pt>
                <c:pt idx="1927">
                  <c:v>49.85</c:v>
                </c:pt>
                <c:pt idx="1928">
                  <c:v>49.81</c:v>
                </c:pt>
                <c:pt idx="1929">
                  <c:v>49.76</c:v>
                </c:pt>
                <c:pt idx="1930">
                  <c:v>49.71</c:v>
                </c:pt>
                <c:pt idx="1931">
                  <c:v>49.66</c:v>
                </c:pt>
                <c:pt idx="1932">
                  <c:v>49.62</c:v>
                </c:pt>
                <c:pt idx="1933">
                  <c:v>49.57</c:v>
                </c:pt>
                <c:pt idx="1934">
                  <c:v>49.52</c:v>
                </c:pt>
                <c:pt idx="1935">
                  <c:v>49.47</c:v>
                </c:pt>
                <c:pt idx="1936">
                  <c:v>49.43</c:v>
                </c:pt>
                <c:pt idx="1937">
                  <c:v>49.38</c:v>
                </c:pt>
                <c:pt idx="1938">
                  <c:v>49.33</c:v>
                </c:pt>
                <c:pt idx="1939">
                  <c:v>49.29</c:v>
                </c:pt>
                <c:pt idx="1940">
                  <c:v>49.24</c:v>
                </c:pt>
                <c:pt idx="1941">
                  <c:v>49.19</c:v>
                </c:pt>
                <c:pt idx="1942">
                  <c:v>49.14</c:v>
                </c:pt>
                <c:pt idx="1943">
                  <c:v>49.1</c:v>
                </c:pt>
                <c:pt idx="1944">
                  <c:v>49.05</c:v>
                </c:pt>
                <c:pt idx="1945">
                  <c:v>49</c:v>
                </c:pt>
                <c:pt idx="1946">
                  <c:v>48.96</c:v>
                </c:pt>
                <c:pt idx="1947">
                  <c:v>48.91</c:v>
                </c:pt>
                <c:pt idx="1948">
                  <c:v>48.86</c:v>
                </c:pt>
                <c:pt idx="1949">
                  <c:v>48.82</c:v>
                </c:pt>
                <c:pt idx="1950">
                  <c:v>48.77</c:v>
                </c:pt>
                <c:pt idx="1951">
                  <c:v>48.73</c:v>
                </c:pt>
                <c:pt idx="1952">
                  <c:v>48.68</c:v>
                </c:pt>
                <c:pt idx="1953">
                  <c:v>48.63</c:v>
                </c:pt>
                <c:pt idx="1954">
                  <c:v>48.59</c:v>
                </c:pt>
                <c:pt idx="1955">
                  <c:v>48.54</c:v>
                </c:pt>
                <c:pt idx="1956">
                  <c:v>48.49</c:v>
                </c:pt>
                <c:pt idx="1957">
                  <c:v>48.45</c:v>
                </c:pt>
                <c:pt idx="1958">
                  <c:v>48.4</c:v>
                </c:pt>
                <c:pt idx="1959">
                  <c:v>48.36</c:v>
                </c:pt>
                <c:pt idx="1960">
                  <c:v>48.31</c:v>
                </c:pt>
                <c:pt idx="1961">
                  <c:v>48.27</c:v>
                </c:pt>
                <c:pt idx="1962">
                  <c:v>48.22</c:v>
                </c:pt>
                <c:pt idx="1963">
                  <c:v>48.17</c:v>
                </c:pt>
                <c:pt idx="1964">
                  <c:v>48.13</c:v>
                </c:pt>
                <c:pt idx="1965">
                  <c:v>48.08</c:v>
                </c:pt>
                <c:pt idx="1966">
                  <c:v>48.04</c:v>
                </c:pt>
                <c:pt idx="1967">
                  <c:v>47.99</c:v>
                </c:pt>
                <c:pt idx="1968">
                  <c:v>47.95</c:v>
                </c:pt>
                <c:pt idx="1969">
                  <c:v>47.9</c:v>
                </c:pt>
                <c:pt idx="1970">
                  <c:v>47.86</c:v>
                </c:pt>
                <c:pt idx="1971">
                  <c:v>47.81</c:v>
                </c:pt>
                <c:pt idx="1972">
                  <c:v>47.77</c:v>
                </c:pt>
                <c:pt idx="1973">
                  <c:v>47.72</c:v>
                </c:pt>
                <c:pt idx="1974">
                  <c:v>47.68</c:v>
                </c:pt>
                <c:pt idx="1975">
                  <c:v>47.63</c:v>
                </c:pt>
                <c:pt idx="1976">
                  <c:v>47.59</c:v>
                </c:pt>
                <c:pt idx="1977">
                  <c:v>47.54</c:v>
                </c:pt>
                <c:pt idx="1978">
                  <c:v>47.5</c:v>
                </c:pt>
                <c:pt idx="1979">
                  <c:v>47.45</c:v>
                </c:pt>
                <c:pt idx="1980">
                  <c:v>47.41</c:v>
                </c:pt>
                <c:pt idx="1981">
                  <c:v>47.36</c:v>
                </c:pt>
                <c:pt idx="1982">
                  <c:v>47.32</c:v>
                </c:pt>
                <c:pt idx="1983">
                  <c:v>47.28</c:v>
                </c:pt>
                <c:pt idx="1984">
                  <c:v>47.23</c:v>
                </c:pt>
                <c:pt idx="1985">
                  <c:v>47.19</c:v>
                </c:pt>
                <c:pt idx="1986">
                  <c:v>47.14</c:v>
                </c:pt>
                <c:pt idx="1987">
                  <c:v>47.1</c:v>
                </c:pt>
                <c:pt idx="1988">
                  <c:v>47.06</c:v>
                </c:pt>
                <c:pt idx="1989">
                  <c:v>47.01</c:v>
                </c:pt>
                <c:pt idx="1990">
                  <c:v>46.97</c:v>
                </c:pt>
                <c:pt idx="1991">
                  <c:v>46.92</c:v>
                </c:pt>
                <c:pt idx="1992">
                  <c:v>46.88</c:v>
                </c:pt>
                <c:pt idx="1993">
                  <c:v>46.84</c:v>
                </c:pt>
                <c:pt idx="1994">
                  <c:v>46.79</c:v>
                </c:pt>
                <c:pt idx="1995">
                  <c:v>46.75</c:v>
                </c:pt>
                <c:pt idx="1996">
                  <c:v>46.7</c:v>
                </c:pt>
                <c:pt idx="1997">
                  <c:v>46.66</c:v>
                </c:pt>
                <c:pt idx="1998">
                  <c:v>46.62</c:v>
                </c:pt>
                <c:pt idx="1999">
                  <c:v>46.57</c:v>
                </c:pt>
                <c:pt idx="2000">
                  <c:v>46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dos!$E$1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E$2:$E$2002</c:f>
              <c:numCache>
                <c:formatCode>General</c:formatCode>
                <c:ptCount val="2001"/>
                <c:pt idx="0">
                  <c:v>178.59</c:v>
                </c:pt>
                <c:pt idx="1">
                  <c:v>178.59</c:v>
                </c:pt>
                <c:pt idx="2">
                  <c:v>178.59</c:v>
                </c:pt>
                <c:pt idx="3">
                  <c:v>178.59</c:v>
                </c:pt>
                <c:pt idx="4">
                  <c:v>178.59</c:v>
                </c:pt>
                <c:pt idx="5">
                  <c:v>178.59</c:v>
                </c:pt>
                <c:pt idx="6">
                  <c:v>178.58</c:v>
                </c:pt>
                <c:pt idx="7">
                  <c:v>178.58</c:v>
                </c:pt>
                <c:pt idx="8">
                  <c:v>178.58</c:v>
                </c:pt>
                <c:pt idx="9">
                  <c:v>178.58</c:v>
                </c:pt>
                <c:pt idx="10">
                  <c:v>178.58</c:v>
                </c:pt>
                <c:pt idx="11">
                  <c:v>178.58</c:v>
                </c:pt>
                <c:pt idx="12">
                  <c:v>178.58</c:v>
                </c:pt>
                <c:pt idx="13">
                  <c:v>178.58</c:v>
                </c:pt>
                <c:pt idx="14">
                  <c:v>178.58</c:v>
                </c:pt>
                <c:pt idx="15">
                  <c:v>178.57</c:v>
                </c:pt>
                <c:pt idx="16">
                  <c:v>178.57</c:v>
                </c:pt>
                <c:pt idx="17">
                  <c:v>178.57</c:v>
                </c:pt>
                <c:pt idx="18">
                  <c:v>178.57</c:v>
                </c:pt>
                <c:pt idx="19">
                  <c:v>178.57</c:v>
                </c:pt>
                <c:pt idx="20">
                  <c:v>178.56</c:v>
                </c:pt>
                <c:pt idx="21">
                  <c:v>178.56</c:v>
                </c:pt>
                <c:pt idx="22">
                  <c:v>178.56</c:v>
                </c:pt>
                <c:pt idx="23">
                  <c:v>178.56</c:v>
                </c:pt>
                <c:pt idx="24">
                  <c:v>178.55</c:v>
                </c:pt>
                <c:pt idx="25">
                  <c:v>178.55</c:v>
                </c:pt>
                <c:pt idx="26">
                  <c:v>178.55</c:v>
                </c:pt>
                <c:pt idx="27">
                  <c:v>178.54</c:v>
                </c:pt>
                <c:pt idx="28">
                  <c:v>178.54</c:v>
                </c:pt>
                <c:pt idx="29">
                  <c:v>178.54</c:v>
                </c:pt>
                <c:pt idx="30">
                  <c:v>178.54</c:v>
                </c:pt>
                <c:pt idx="31">
                  <c:v>178.53</c:v>
                </c:pt>
                <c:pt idx="32">
                  <c:v>178.53</c:v>
                </c:pt>
                <c:pt idx="33">
                  <c:v>178.52</c:v>
                </c:pt>
                <c:pt idx="34">
                  <c:v>178.52</c:v>
                </c:pt>
                <c:pt idx="35">
                  <c:v>178.52</c:v>
                </c:pt>
                <c:pt idx="36">
                  <c:v>178.51</c:v>
                </c:pt>
                <c:pt idx="37">
                  <c:v>178.51</c:v>
                </c:pt>
                <c:pt idx="38">
                  <c:v>178.5</c:v>
                </c:pt>
                <c:pt idx="39">
                  <c:v>178.5</c:v>
                </c:pt>
                <c:pt idx="40">
                  <c:v>178.5</c:v>
                </c:pt>
                <c:pt idx="41">
                  <c:v>178.49</c:v>
                </c:pt>
                <c:pt idx="42">
                  <c:v>178.49</c:v>
                </c:pt>
                <c:pt idx="43">
                  <c:v>178.48</c:v>
                </c:pt>
                <c:pt idx="44">
                  <c:v>178.48</c:v>
                </c:pt>
                <c:pt idx="45">
                  <c:v>178.47</c:v>
                </c:pt>
                <c:pt idx="46">
                  <c:v>178.47</c:v>
                </c:pt>
                <c:pt idx="47">
                  <c:v>178.46</c:v>
                </c:pt>
                <c:pt idx="48">
                  <c:v>178.46</c:v>
                </c:pt>
                <c:pt idx="49">
                  <c:v>178.45</c:v>
                </c:pt>
                <c:pt idx="50">
                  <c:v>178.44</c:v>
                </c:pt>
                <c:pt idx="51">
                  <c:v>178.44</c:v>
                </c:pt>
                <c:pt idx="52">
                  <c:v>178.43</c:v>
                </c:pt>
                <c:pt idx="53">
                  <c:v>178.43</c:v>
                </c:pt>
                <c:pt idx="54">
                  <c:v>178.42</c:v>
                </c:pt>
                <c:pt idx="55">
                  <c:v>178.41</c:v>
                </c:pt>
                <c:pt idx="56">
                  <c:v>178.41</c:v>
                </c:pt>
                <c:pt idx="57">
                  <c:v>178.4</c:v>
                </c:pt>
                <c:pt idx="58">
                  <c:v>178.39</c:v>
                </c:pt>
                <c:pt idx="59">
                  <c:v>178.39</c:v>
                </c:pt>
                <c:pt idx="60">
                  <c:v>178.38</c:v>
                </c:pt>
                <c:pt idx="61">
                  <c:v>178.37</c:v>
                </c:pt>
                <c:pt idx="62">
                  <c:v>178.37</c:v>
                </c:pt>
                <c:pt idx="63">
                  <c:v>178.36</c:v>
                </c:pt>
                <c:pt idx="64">
                  <c:v>178.35</c:v>
                </c:pt>
                <c:pt idx="65">
                  <c:v>178.35</c:v>
                </c:pt>
                <c:pt idx="66">
                  <c:v>178.34</c:v>
                </c:pt>
                <c:pt idx="67">
                  <c:v>178.33</c:v>
                </c:pt>
                <c:pt idx="68">
                  <c:v>178.32</c:v>
                </c:pt>
                <c:pt idx="69">
                  <c:v>178.31</c:v>
                </c:pt>
                <c:pt idx="70">
                  <c:v>178.31</c:v>
                </c:pt>
                <c:pt idx="71">
                  <c:v>178.3</c:v>
                </c:pt>
                <c:pt idx="72">
                  <c:v>178.29</c:v>
                </c:pt>
                <c:pt idx="73">
                  <c:v>178.28</c:v>
                </c:pt>
                <c:pt idx="74">
                  <c:v>178.27</c:v>
                </c:pt>
                <c:pt idx="75">
                  <c:v>178.27</c:v>
                </c:pt>
                <c:pt idx="76">
                  <c:v>178.26</c:v>
                </c:pt>
                <c:pt idx="77">
                  <c:v>178.25</c:v>
                </c:pt>
                <c:pt idx="78">
                  <c:v>178.24</c:v>
                </c:pt>
                <c:pt idx="79">
                  <c:v>178.23</c:v>
                </c:pt>
                <c:pt idx="80">
                  <c:v>178.22</c:v>
                </c:pt>
                <c:pt idx="81">
                  <c:v>178.21</c:v>
                </c:pt>
                <c:pt idx="82">
                  <c:v>178.2</c:v>
                </c:pt>
                <c:pt idx="83">
                  <c:v>178.19</c:v>
                </c:pt>
                <c:pt idx="84">
                  <c:v>178.18</c:v>
                </c:pt>
                <c:pt idx="85">
                  <c:v>178.17</c:v>
                </c:pt>
                <c:pt idx="86">
                  <c:v>178.16</c:v>
                </c:pt>
                <c:pt idx="87">
                  <c:v>178.15</c:v>
                </c:pt>
                <c:pt idx="88">
                  <c:v>178.14</c:v>
                </c:pt>
                <c:pt idx="89">
                  <c:v>178.13</c:v>
                </c:pt>
                <c:pt idx="90">
                  <c:v>178.12</c:v>
                </c:pt>
                <c:pt idx="91">
                  <c:v>178.11</c:v>
                </c:pt>
                <c:pt idx="92">
                  <c:v>178.1</c:v>
                </c:pt>
                <c:pt idx="93">
                  <c:v>178.09</c:v>
                </c:pt>
                <c:pt idx="94">
                  <c:v>178.08</c:v>
                </c:pt>
                <c:pt idx="95">
                  <c:v>178.07</c:v>
                </c:pt>
                <c:pt idx="96">
                  <c:v>178.06</c:v>
                </c:pt>
                <c:pt idx="97">
                  <c:v>178.05</c:v>
                </c:pt>
                <c:pt idx="98">
                  <c:v>178.04</c:v>
                </c:pt>
                <c:pt idx="99">
                  <c:v>178.03</c:v>
                </c:pt>
                <c:pt idx="100">
                  <c:v>178.02</c:v>
                </c:pt>
                <c:pt idx="101">
                  <c:v>178</c:v>
                </c:pt>
                <c:pt idx="102">
                  <c:v>177.99</c:v>
                </c:pt>
                <c:pt idx="103">
                  <c:v>177.98</c:v>
                </c:pt>
                <c:pt idx="104">
                  <c:v>177.97</c:v>
                </c:pt>
                <c:pt idx="105">
                  <c:v>177.96</c:v>
                </c:pt>
                <c:pt idx="106">
                  <c:v>177.94</c:v>
                </c:pt>
                <c:pt idx="107">
                  <c:v>177.93</c:v>
                </c:pt>
                <c:pt idx="108">
                  <c:v>177.92</c:v>
                </c:pt>
                <c:pt idx="109">
                  <c:v>177.91</c:v>
                </c:pt>
                <c:pt idx="110">
                  <c:v>177.9</c:v>
                </c:pt>
                <c:pt idx="111">
                  <c:v>177.88</c:v>
                </c:pt>
                <c:pt idx="112">
                  <c:v>177.87</c:v>
                </c:pt>
                <c:pt idx="113">
                  <c:v>177.86</c:v>
                </c:pt>
                <c:pt idx="114">
                  <c:v>177.84</c:v>
                </c:pt>
                <c:pt idx="115">
                  <c:v>177.83</c:v>
                </c:pt>
                <c:pt idx="116">
                  <c:v>177.82</c:v>
                </c:pt>
                <c:pt idx="117">
                  <c:v>177.8</c:v>
                </c:pt>
                <c:pt idx="118">
                  <c:v>177.79</c:v>
                </c:pt>
                <c:pt idx="119">
                  <c:v>177.78</c:v>
                </c:pt>
                <c:pt idx="120">
                  <c:v>177.76</c:v>
                </c:pt>
                <c:pt idx="121">
                  <c:v>177.75</c:v>
                </c:pt>
                <c:pt idx="122">
                  <c:v>177.74</c:v>
                </c:pt>
                <c:pt idx="123">
                  <c:v>177.72</c:v>
                </c:pt>
                <c:pt idx="124">
                  <c:v>177.71</c:v>
                </c:pt>
                <c:pt idx="125">
                  <c:v>177.69</c:v>
                </c:pt>
                <c:pt idx="126">
                  <c:v>177.68</c:v>
                </c:pt>
                <c:pt idx="127">
                  <c:v>177.66</c:v>
                </c:pt>
                <c:pt idx="128">
                  <c:v>177.65</c:v>
                </c:pt>
                <c:pt idx="129">
                  <c:v>177.63</c:v>
                </c:pt>
                <c:pt idx="130">
                  <c:v>177.62</c:v>
                </c:pt>
                <c:pt idx="131">
                  <c:v>177.6</c:v>
                </c:pt>
                <c:pt idx="132">
                  <c:v>177.59</c:v>
                </c:pt>
                <c:pt idx="133">
                  <c:v>177.57</c:v>
                </c:pt>
                <c:pt idx="134">
                  <c:v>177.56</c:v>
                </c:pt>
                <c:pt idx="135">
                  <c:v>177.54</c:v>
                </c:pt>
                <c:pt idx="136">
                  <c:v>177.53</c:v>
                </c:pt>
                <c:pt idx="137">
                  <c:v>177.51</c:v>
                </c:pt>
                <c:pt idx="138">
                  <c:v>177.5</c:v>
                </c:pt>
                <c:pt idx="139">
                  <c:v>177.48</c:v>
                </c:pt>
                <c:pt idx="140">
                  <c:v>177.46</c:v>
                </c:pt>
                <c:pt idx="141">
                  <c:v>177.45</c:v>
                </c:pt>
                <c:pt idx="142">
                  <c:v>177.43</c:v>
                </c:pt>
                <c:pt idx="143">
                  <c:v>177.42</c:v>
                </c:pt>
                <c:pt idx="144">
                  <c:v>177.4</c:v>
                </c:pt>
                <c:pt idx="145">
                  <c:v>177.38</c:v>
                </c:pt>
                <c:pt idx="146">
                  <c:v>177.37</c:v>
                </c:pt>
                <c:pt idx="147">
                  <c:v>177.35</c:v>
                </c:pt>
                <c:pt idx="148">
                  <c:v>177.33</c:v>
                </c:pt>
                <c:pt idx="149">
                  <c:v>177.31</c:v>
                </c:pt>
                <c:pt idx="150">
                  <c:v>177.3</c:v>
                </c:pt>
                <c:pt idx="151">
                  <c:v>177.28</c:v>
                </c:pt>
                <c:pt idx="152">
                  <c:v>177.26</c:v>
                </c:pt>
                <c:pt idx="153">
                  <c:v>177.24</c:v>
                </c:pt>
                <c:pt idx="154">
                  <c:v>177.23</c:v>
                </c:pt>
                <c:pt idx="155">
                  <c:v>177.21</c:v>
                </c:pt>
                <c:pt idx="156">
                  <c:v>177.19</c:v>
                </c:pt>
                <c:pt idx="157">
                  <c:v>177.17</c:v>
                </c:pt>
                <c:pt idx="158">
                  <c:v>177.15</c:v>
                </c:pt>
                <c:pt idx="159">
                  <c:v>177.14</c:v>
                </c:pt>
                <c:pt idx="160">
                  <c:v>177.12</c:v>
                </c:pt>
                <c:pt idx="161">
                  <c:v>177.1</c:v>
                </c:pt>
                <c:pt idx="162">
                  <c:v>177.08</c:v>
                </c:pt>
                <c:pt idx="163">
                  <c:v>177.06</c:v>
                </c:pt>
                <c:pt idx="164">
                  <c:v>177.04</c:v>
                </c:pt>
                <c:pt idx="165">
                  <c:v>177.02</c:v>
                </c:pt>
                <c:pt idx="166">
                  <c:v>177</c:v>
                </c:pt>
                <c:pt idx="167">
                  <c:v>176.99</c:v>
                </c:pt>
                <c:pt idx="168">
                  <c:v>176.97</c:v>
                </c:pt>
                <c:pt idx="169">
                  <c:v>176.95</c:v>
                </c:pt>
                <c:pt idx="170">
                  <c:v>176.93</c:v>
                </c:pt>
                <c:pt idx="171">
                  <c:v>176.91</c:v>
                </c:pt>
                <c:pt idx="172">
                  <c:v>176.89</c:v>
                </c:pt>
                <c:pt idx="173">
                  <c:v>176.87</c:v>
                </c:pt>
                <c:pt idx="174">
                  <c:v>176.85</c:v>
                </c:pt>
                <c:pt idx="175">
                  <c:v>176.83</c:v>
                </c:pt>
                <c:pt idx="176">
                  <c:v>176.81</c:v>
                </c:pt>
                <c:pt idx="177">
                  <c:v>176.79</c:v>
                </c:pt>
                <c:pt idx="178">
                  <c:v>176.77</c:v>
                </c:pt>
                <c:pt idx="179">
                  <c:v>176.75</c:v>
                </c:pt>
                <c:pt idx="180">
                  <c:v>176.72</c:v>
                </c:pt>
                <c:pt idx="181">
                  <c:v>176.7</c:v>
                </c:pt>
                <c:pt idx="182">
                  <c:v>176.68</c:v>
                </c:pt>
                <c:pt idx="183">
                  <c:v>176.66</c:v>
                </c:pt>
                <c:pt idx="184">
                  <c:v>176.64</c:v>
                </c:pt>
                <c:pt idx="185">
                  <c:v>176.62</c:v>
                </c:pt>
                <c:pt idx="186">
                  <c:v>176.6</c:v>
                </c:pt>
                <c:pt idx="187">
                  <c:v>176.58</c:v>
                </c:pt>
                <c:pt idx="188">
                  <c:v>176.55</c:v>
                </c:pt>
                <c:pt idx="189">
                  <c:v>176.53</c:v>
                </c:pt>
                <c:pt idx="190">
                  <c:v>176.51</c:v>
                </c:pt>
                <c:pt idx="191">
                  <c:v>176.49</c:v>
                </c:pt>
                <c:pt idx="192">
                  <c:v>176.47</c:v>
                </c:pt>
                <c:pt idx="193">
                  <c:v>176.44</c:v>
                </c:pt>
                <c:pt idx="194">
                  <c:v>176.42</c:v>
                </c:pt>
                <c:pt idx="195">
                  <c:v>176.4</c:v>
                </c:pt>
                <c:pt idx="196">
                  <c:v>176.37</c:v>
                </c:pt>
                <c:pt idx="197">
                  <c:v>176.35</c:v>
                </c:pt>
                <c:pt idx="198">
                  <c:v>176.33</c:v>
                </c:pt>
                <c:pt idx="199">
                  <c:v>176.31</c:v>
                </c:pt>
                <c:pt idx="200">
                  <c:v>176.28</c:v>
                </c:pt>
                <c:pt idx="201">
                  <c:v>176.26</c:v>
                </c:pt>
                <c:pt idx="202">
                  <c:v>176.24</c:v>
                </c:pt>
                <c:pt idx="203">
                  <c:v>176.21</c:v>
                </c:pt>
                <c:pt idx="204">
                  <c:v>176.19</c:v>
                </c:pt>
                <c:pt idx="205">
                  <c:v>176.16</c:v>
                </c:pt>
                <c:pt idx="206">
                  <c:v>176.14</c:v>
                </c:pt>
                <c:pt idx="207">
                  <c:v>176.12</c:v>
                </c:pt>
                <c:pt idx="208">
                  <c:v>176.09</c:v>
                </c:pt>
                <c:pt idx="209">
                  <c:v>176.07</c:v>
                </c:pt>
                <c:pt idx="210">
                  <c:v>176.04</c:v>
                </c:pt>
                <c:pt idx="211">
                  <c:v>176.02</c:v>
                </c:pt>
                <c:pt idx="212">
                  <c:v>175.99</c:v>
                </c:pt>
                <c:pt idx="213">
                  <c:v>175.97</c:v>
                </c:pt>
                <c:pt idx="214">
                  <c:v>175.94</c:v>
                </c:pt>
                <c:pt idx="215">
                  <c:v>175.92</c:v>
                </c:pt>
                <c:pt idx="216">
                  <c:v>175.89</c:v>
                </c:pt>
                <c:pt idx="217">
                  <c:v>175.87</c:v>
                </c:pt>
                <c:pt idx="218">
                  <c:v>175.84</c:v>
                </c:pt>
                <c:pt idx="219">
                  <c:v>175.82</c:v>
                </c:pt>
                <c:pt idx="220">
                  <c:v>175.79</c:v>
                </c:pt>
                <c:pt idx="221">
                  <c:v>175.77</c:v>
                </c:pt>
                <c:pt idx="222">
                  <c:v>175.74</c:v>
                </c:pt>
                <c:pt idx="223">
                  <c:v>175.71</c:v>
                </c:pt>
                <c:pt idx="224">
                  <c:v>175.69</c:v>
                </c:pt>
                <c:pt idx="225">
                  <c:v>175.66</c:v>
                </c:pt>
                <c:pt idx="226">
                  <c:v>175.64</c:v>
                </c:pt>
                <c:pt idx="227">
                  <c:v>175.61</c:v>
                </c:pt>
                <c:pt idx="228">
                  <c:v>175.58</c:v>
                </c:pt>
                <c:pt idx="229">
                  <c:v>175.56</c:v>
                </c:pt>
                <c:pt idx="230">
                  <c:v>175.53</c:v>
                </c:pt>
                <c:pt idx="231">
                  <c:v>175.5</c:v>
                </c:pt>
                <c:pt idx="232">
                  <c:v>175.47</c:v>
                </c:pt>
                <c:pt idx="233">
                  <c:v>175.45</c:v>
                </c:pt>
                <c:pt idx="234">
                  <c:v>175.42</c:v>
                </c:pt>
                <c:pt idx="235">
                  <c:v>175.39</c:v>
                </c:pt>
                <c:pt idx="236">
                  <c:v>175.36</c:v>
                </c:pt>
                <c:pt idx="237">
                  <c:v>175.34</c:v>
                </c:pt>
                <c:pt idx="238">
                  <c:v>175.31</c:v>
                </c:pt>
                <c:pt idx="239">
                  <c:v>175.28</c:v>
                </c:pt>
                <c:pt idx="240">
                  <c:v>175.25</c:v>
                </c:pt>
                <c:pt idx="241">
                  <c:v>175.22</c:v>
                </c:pt>
                <c:pt idx="242">
                  <c:v>175.2</c:v>
                </c:pt>
                <c:pt idx="243">
                  <c:v>175.17</c:v>
                </c:pt>
                <c:pt idx="244">
                  <c:v>175.14</c:v>
                </c:pt>
                <c:pt idx="245">
                  <c:v>175.11</c:v>
                </c:pt>
                <c:pt idx="246">
                  <c:v>175.08</c:v>
                </c:pt>
                <c:pt idx="247">
                  <c:v>175.05</c:v>
                </c:pt>
                <c:pt idx="248">
                  <c:v>175.02</c:v>
                </c:pt>
                <c:pt idx="249">
                  <c:v>174.99</c:v>
                </c:pt>
                <c:pt idx="250">
                  <c:v>174.96</c:v>
                </c:pt>
                <c:pt idx="251">
                  <c:v>174.93</c:v>
                </c:pt>
                <c:pt idx="252">
                  <c:v>174.91</c:v>
                </c:pt>
                <c:pt idx="253">
                  <c:v>174.88</c:v>
                </c:pt>
                <c:pt idx="254">
                  <c:v>174.85</c:v>
                </c:pt>
                <c:pt idx="255">
                  <c:v>174.82</c:v>
                </c:pt>
                <c:pt idx="256">
                  <c:v>174.79</c:v>
                </c:pt>
                <c:pt idx="257">
                  <c:v>174.76</c:v>
                </c:pt>
                <c:pt idx="258">
                  <c:v>174.72</c:v>
                </c:pt>
                <c:pt idx="259">
                  <c:v>174.69</c:v>
                </c:pt>
                <c:pt idx="260">
                  <c:v>174.66</c:v>
                </c:pt>
                <c:pt idx="261">
                  <c:v>174.63</c:v>
                </c:pt>
                <c:pt idx="262">
                  <c:v>174.6</c:v>
                </c:pt>
                <c:pt idx="263">
                  <c:v>174.57</c:v>
                </c:pt>
                <c:pt idx="264">
                  <c:v>174.54</c:v>
                </c:pt>
                <c:pt idx="265">
                  <c:v>174.51</c:v>
                </c:pt>
                <c:pt idx="266">
                  <c:v>174.48</c:v>
                </c:pt>
                <c:pt idx="267">
                  <c:v>174.45</c:v>
                </c:pt>
                <c:pt idx="268">
                  <c:v>174.41</c:v>
                </c:pt>
                <c:pt idx="269">
                  <c:v>174.38</c:v>
                </c:pt>
                <c:pt idx="270">
                  <c:v>174.35</c:v>
                </c:pt>
                <c:pt idx="271">
                  <c:v>174.32</c:v>
                </c:pt>
                <c:pt idx="272">
                  <c:v>174.29</c:v>
                </c:pt>
                <c:pt idx="273">
                  <c:v>174.25</c:v>
                </c:pt>
                <c:pt idx="274">
                  <c:v>174.22</c:v>
                </c:pt>
                <c:pt idx="275">
                  <c:v>174.19</c:v>
                </c:pt>
                <c:pt idx="276">
                  <c:v>174.16</c:v>
                </c:pt>
                <c:pt idx="277">
                  <c:v>174.12</c:v>
                </c:pt>
                <c:pt idx="278">
                  <c:v>174.09</c:v>
                </c:pt>
                <c:pt idx="279">
                  <c:v>174.06</c:v>
                </c:pt>
                <c:pt idx="280">
                  <c:v>174.02</c:v>
                </c:pt>
                <c:pt idx="281">
                  <c:v>173.99</c:v>
                </c:pt>
                <c:pt idx="282">
                  <c:v>173.96</c:v>
                </c:pt>
                <c:pt idx="283">
                  <c:v>173.92</c:v>
                </c:pt>
                <c:pt idx="284">
                  <c:v>173.89</c:v>
                </c:pt>
                <c:pt idx="285">
                  <c:v>173.86</c:v>
                </c:pt>
                <c:pt idx="286">
                  <c:v>173.82</c:v>
                </c:pt>
                <c:pt idx="287">
                  <c:v>173.79</c:v>
                </c:pt>
                <c:pt idx="288">
                  <c:v>173.75</c:v>
                </c:pt>
                <c:pt idx="289">
                  <c:v>173.72</c:v>
                </c:pt>
                <c:pt idx="290">
                  <c:v>173.68</c:v>
                </c:pt>
                <c:pt idx="291">
                  <c:v>173.65</c:v>
                </c:pt>
                <c:pt idx="292">
                  <c:v>173.62</c:v>
                </c:pt>
                <c:pt idx="293">
                  <c:v>173.58</c:v>
                </c:pt>
                <c:pt idx="294">
                  <c:v>173.55</c:v>
                </c:pt>
                <c:pt idx="295">
                  <c:v>173.51</c:v>
                </c:pt>
                <c:pt idx="296">
                  <c:v>173.48</c:v>
                </c:pt>
                <c:pt idx="297">
                  <c:v>173.44</c:v>
                </c:pt>
                <c:pt idx="298">
                  <c:v>173.4</c:v>
                </c:pt>
                <c:pt idx="299">
                  <c:v>173.37</c:v>
                </c:pt>
                <c:pt idx="300">
                  <c:v>173.33</c:v>
                </c:pt>
                <c:pt idx="301">
                  <c:v>173.3</c:v>
                </c:pt>
                <c:pt idx="302">
                  <c:v>173.26</c:v>
                </c:pt>
                <c:pt idx="303">
                  <c:v>173.22</c:v>
                </c:pt>
                <c:pt idx="304">
                  <c:v>173.19</c:v>
                </c:pt>
                <c:pt idx="305">
                  <c:v>173.15</c:v>
                </c:pt>
                <c:pt idx="306">
                  <c:v>173.12</c:v>
                </c:pt>
                <c:pt idx="307">
                  <c:v>173.08</c:v>
                </c:pt>
                <c:pt idx="308">
                  <c:v>173.04</c:v>
                </c:pt>
                <c:pt idx="309">
                  <c:v>173</c:v>
                </c:pt>
                <c:pt idx="310">
                  <c:v>172.97</c:v>
                </c:pt>
                <c:pt idx="311">
                  <c:v>172.93</c:v>
                </c:pt>
                <c:pt idx="312">
                  <c:v>172.89</c:v>
                </c:pt>
                <c:pt idx="313">
                  <c:v>172.86</c:v>
                </c:pt>
                <c:pt idx="314">
                  <c:v>172.82</c:v>
                </c:pt>
                <c:pt idx="315">
                  <c:v>172.78</c:v>
                </c:pt>
                <c:pt idx="316">
                  <c:v>172.74</c:v>
                </c:pt>
                <c:pt idx="317">
                  <c:v>172.7</c:v>
                </c:pt>
                <c:pt idx="318">
                  <c:v>172.67</c:v>
                </c:pt>
                <c:pt idx="319">
                  <c:v>172.63</c:v>
                </c:pt>
                <c:pt idx="320">
                  <c:v>172.59</c:v>
                </c:pt>
                <c:pt idx="321">
                  <c:v>172.55</c:v>
                </c:pt>
                <c:pt idx="322">
                  <c:v>172.51</c:v>
                </c:pt>
                <c:pt idx="323">
                  <c:v>172.47</c:v>
                </c:pt>
                <c:pt idx="324">
                  <c:v>172.44</c:v>
                </c:pt>
                <c:pt idx="325">
                  <c:v>172.4</c:v>
                </c:pt>
                <c:pt idx="326">
                  <c:v>172.36</c:v>
                </c:pt>
                <c:pt idx="327">
                  <c:v>172.32</c:v>
                </c:pt>
                <c:pt idx="328">
                  <c:v>172.28</c:v>
                </c:pt>
                <c:pt idx="329">
                  <c:v>172.24</c:v>
                </c:pt>
                <c:pt idx="330">
                  <c:v>172.2</c:v>
                </c:pt>
                <c:pt idx="331">
                  <c:v>172.16</c:v>
                </c:pt>
                <c:pt idx="332">
                  <c:v>172.12</c:v>
                </c:pt>
                <c:pt idx="333">
                  <c:v>172.08</c:v>
                </c:pt>
                <c:pt idx="334">
                  <c:v>172.04</c:v>
                </c:pt>
                <c:pt idx="335">
                  <c:v>172</c:v>
                </c:pt>
                <c:pt idx="336">
                  <c:v>171.96</c:v>
                </c:pt>
                <c:pt idx="337">
                  <c:v>171.92</c:v>
                </c:pt>
                <c:pt idx="338">
                  <c:v>171.88</c:v>
                </c:pt>
                <c:pt idx="339">
                  <c:v>171.84</c:v>
                </c:pt>
                <c:pt idx="340">
                  <c:v>171.79</c:v>
                </c:pt>
                <c:pt idx="341">
                  <c:v>171.75</c:v>
                </c:pt>
                <c:pt idx="342">
                  <c:v>171.71</c:v>
                </c:pt>
                <c:pt idx="343">
                  <c:v>171.67</c:v>
                </c:pt>
                <c:pt idx="344">
                  <c:v>171.63</c:v>
                </c:pt>
                <c:pt idx="345">
                  <c:v>171.59</c:v>
                </c:pt>
                <c:pt idx="346">
                  <c:v>171.55</c:v>
                </c:pt>
                <c:pt idx="347">
                  <c:v>171.5</c:v>
                </c:pt>
                <c:pt idx="348">
                  <c:v>171.46</c:v>
                </c:pt>
                <c:pt idx="349">
                  <c:v>171.42</c:v>
                </c:pt>
                <c:pt idx="350">
                  <c:v>171.38</c:v>
                </c:pt>
                <c:pt idx="351">
                  <c:v>171.33</c:v>
                </c:pt>
                <c:pt idx="352">
                  <c:v>171.29</c:v>
                </c:pt>
                <c:pt idx="353">
                  <c:v>171.25</c:v>
                </c:pt>
                <c:pt idx="354">
                  <c:v>171.21</c:v>
                </c:pt>
                <c:pt idx="355">
                  <c:v>171.16</c:v>
                </c:pt>
                <c:pt idx="356">
                  <c:v>171.12</c:v>
                </c:pt>
                <c:pt idx="357">
                  <c:v>171.08</c:v>
                </c:pt>
                <c:pt idx="358">
                  <c:v>171.03</c:v>
                </c:pt>
                <c:pt idx="359">
                  <c:v>170.99</c:v>
                </c:pt>
                <c:pt idx="360">
                  <c:v>170.95</c:v>
                </c:pt>
                <c:pt idx="361">
                  <c:v>170.9</c:v>
                </c:pt>
                <c:pt idx="362">
                  <c:v>170.86</c:v>
                </c:pt>
                <c:pt idx="363">
                  <c:v>170.81</c:v>
                </c:pt>
                <c:pt idx="364">
                  <c:v>170.77</c:v>
                </c:pt>
                <c:pt idx="365">
                  <c:v>170.72</c:v>
                </c:pt>
                <c:pt idx="366">
                  <c:v>170.68</c:v>
                </c:pt>
                <c:pt idx="367">
                  <c:v>170.64</c:v>
                </c:pt>
                <c:pt idx="368">
                  <c:v>170.59</c:v>
                </c:pt>
                <c:pt idx="369">
                  <c:v>170.55</c:v>
                </c:pt>
                <c:pt idx="370">
                  <c:v>170.5</c:v>
                </c:pt>
                <c:pt idx="371">
                  <c:v>170.46</c:v>
                </c:pt>
                <c:pt idx="372">
                  <c:v>170.41</c:v>
                </c:pt>
                <c:pt idx="373">
                  <c:v>170.36</c:v>
                </c:pt>
                <c:pt idx="374">
                  <c:v>170.32</c:v>
                </c:pt>
                <c:pt idx="375">
                  <c:v>170.27</c:v>
                </c:pt>
                <c:pt idx="376">
                  <c:v>170.23</c:v>
                </c:pt>
                <c:pt idx="377">
                  <c:v>170.18</c:v>
                </c:pt>
                <c:pt idx="378">
                  <c:v>170.14</c:v>
                </c:pt>
                <c:pt idx="379">
                  <c:v>170.09</c:v>
                </c:pt>
                <c:pt idx="380">
                  <c:v>170.04</c:v>
                </c:pt>
                <c:pt idx="381">
                  <c:v>170</c:v>
                </c:pt>
                <c:pt idx="382">
                  <c:v>169.95</c:v>
                </c:pt>
                <c:pt idx="383">
                  <c:v>169.9</c:v>
                </c:pt>
                <c:pt idx="384">
                  <c:v>169.86</c:v>
                </c:pt>
                <c:pt idx="385">
                  <c:v>169.81</c:v>
                </c:pt>
                <c:pt idx="386">
                  <c:v>169.76</c:v>
                </c:pt>
                <c:pt idx="387">
                  <c:v>169.71</c:v>
                </c:pt>
                <c:pt idx="388">
                  <c:v>169.67</c:v>
                </c:pt>
                <c:pt idx="389">
                  <c:v>169.62</c:v>
                </c:pt>
                <c:pt idx="390">
                  <c:v>169.57</c:v>
                </c:pt>
                <c:pt idx="391">
                  <c:v>169.52</c:v>
                </c:pt>
                <c:pt idx="392">
                  <c:v>169.47</c:v>
                </c:pt>
                <c:pt idx="393">
                  <c:v>169.43</c:v>
                </c:pt>
                <c:pt idx="394">
                  <c:v>169.38</c:v>
                </c:pt>
                <c:pt idx="395">
                  <c:v>169.33</c:v>
                </c:pt>
                <c:pt idx="396">
                  <c:v>169.28</c:v>
                </c:pt>
                <c:pt idx="397">
                  <c:v>169.23</c:v>
                </c:pt>
                <c:pt idx="398">
                  <c:v>169.18</c:v>
                </c:pt>
                <c:pt idx="399">
                  <c:v>169.13</c:v>
                </c:pt>
                <c:pt idx="400">
                  <c:v>169.09</c:v>
                </c:pt>
                <c:pt idx="401">
                  <c:v>169.04</c:v>
                </c:pt>
                <c:pt idx="402">
                  <c:v>168.99</c:v>
                </c:pt>
                <c:pt idx="403">
                  <c:v>168.94</c:v>
                </c:pt>
                <c:pt idx="404">
                  <c:v>168.89</c:v>
                </c:pt>
                <c:pt idx="405">
                  <c:v>168.84</c:v>
                </c:pt>
                <c:pt idx="406">
                  <c:v>168.79</c:v>
                </c:pt>
                <c:pt idx="407">
                  <c:v>168.74</c:v>
                </c:pt>
                <c:pt idx="408">
                  <c:v>168.69</c:v>
                </c:pt>
                <c:pt idx="409">
                  <c:v>168.64</c:v>
                </c:pt>
                <c:pt idx="410">
                  <c:v>168.59</c:v>
                </c:pt>
                <c:pt idx="411">
                  <c:v>168.54</c:v>
                </c:pt>
                <c:pt idx="412">
                  <c:v>168.48</c:v>
                </c:pt>
                <c:pt idx="413">
                  <c:v>168.43</c:v>
                </c:pt>
                <c:pt idx="414">
                  <c:v>168.38</c:v>
                </c:pt>
                <c:pt idx="415">
                  <c:v>168.33</c:v>
                </c:pt>
                <c:pt idx="416">
                  <c:v>168.28</c:v>
                </c:pt>
                <c:pt idx="417">
                  <c:v>168.23</c:v>
                </c:pt>
                <c:pt idx="418">
                  <c:v>168.18</c:v>
                </c:pt>
                <c:pt idx="419">
                  <c:v>168.12</c:v>
                </c:pt>
                <c:pt idx="420">
                  <c:v>168.07</c:v>
                </c:pt>
                <c:pt idx="421">
                  <c:v>168.02</c:v>
                </c:pt>
                <c:pt idx="422">
                  <c:v>167.97</c:v>
                </c:pt>
                <c:pt idx="423">
                  <c:v>167.92</c:v>
                </c:pt>
                <c:pt idx="424">
                  <c:v>167.86</c:v>
                </c:pt>
                <c:pt idx="425">
                  <c:v>167.81</c:v>
                </c:pt>
                <c:pt idx="426">
                  <c:v>167.76</c:v>
                </c:pt>
                <c:pt idx="427">
                  <c:v>167.7</c:v>
                </c:pt>
                <c:pt idx="428">
                  <c:v>167.65</c:v>
                </c:pt>
                <c:pt idx="429">
                  <c:v>167.6</c:v>
                </c:pt>
                <c:pt idx="430">
                  <c:v>167.55</c:v>
                </c:pt>
                <c:pt idx="431">
                  <c:v>167.49</c:v>
                </c:pt>
                <c:pt idx="432">
                  <c:v>167.44</c:v>
                </c:pt>
                <c:pt idx="433">
                  <c:v>167.38</c:v>
                </c:pt>
                <c:pt idx="434">
                  <c:v>167.33</c:v>
                </c:pt>
                <c:pt idx="435">
                  <c:v>167.28</c:v>
                </c:pt>
                <c:pt idx="436">
                  <c:v>167.22</c:v>
                </c:pt>
                <c:pt idx="437">
                  <c:v>167.17</c:v>
                </c:pt>
                <c:pt idx="438">
                  <c:v>167.11</c:v>
                </c:pt>
                <c:pt idx="439">
                  <c:v>167.06</c:v>
                </c:pt>
                <c:pt idx="440">
                  <c:v>167</c:v>
                </c:pt>
                <c:pt idx="441">
                  <c:v>166.95</c:v>
                </c:pt>
                <c:pt idx="442">
                  <c:v>166.89</c:v>
                </c:pt>
                <c:pt idx="443">
                  <c:v>166.84</c:v>
                </c:pt>
                <c:pt idx="444">
                  <c:v>166.78</c:v>
                </c:pt>
                <c:pt idx="445">
                  <c:v>166.73</c:v>
                </c:pt>
                <c:pt idx="446">
                  <c:v>166.67</c:v>
                </c:pt>
                <c:pt idx="447">
                  <c:v>166.62</c:v>
                </c:pt>
                <c:pt idx="448">
                  <c:v>166.56</c:v>
                </c:pt>
                <c:pt idx="449">
                  <c:v>166.5</c:v>
                </c:pt>
                <c:pt idx="450">
                  <c:v>166.45</c:v>
                </c:pt>
                <c:pt idx="451">
                  <c:v>166.39</c:v>
                </c:pt>
                <c:pt idx="452">
                  <c:v>166.34</c:v>
                </c:pt>
                <c:pt idx="453">
                  <c:v>166.28</c:v>
                </c:pt>
                <c:pt idx="454">
                  <c:v>166.22</c:v>
                </c:pt>
                <c:pt idx="455">
                  <c:v>166.17</c:v>
                </c:pt>
                <c:pt idx="456">
                  <c:v>166.11</c:v>
                </c:pt>
                <c:pt idx="457">
                  <c:v>166.05</c:v>
                </c:pt>
                <c:pt idx="458">
                  <c:v>165.99</c:v>
                </c:pt>
                <c:pt idx="459">
                  <c:v>165.94</c:v>
                </c:pt>
                <c:pt idx="460">
                  <c:v>165.88</c:v>
                </c:pt>
                <c:pt idx="461">
                  <c:v>165.82</c:v>
                </c:pt>
                <c:pt idx="462">
                  <c:v>165.76</c:v>
                </c:pt>
                <c:pt idx="463">
                  <c:v>165.71</c:v>
                </c:pt>
                <c:pt idx="464">
                  <c:v>165.65</c:v>
                </c:pt>
                <c:pt idx="465">
                  <c:v>165.59</c:v>
                </c:pt>
                <c:pt idx="466">
                  <c:v>165.53</c:v>
                </c:pt>
                <c:pt idx="467">
                  <c:v>165.47</c:v>
                </c:pt>
                <c:pt idx="468">
                  <c:v>165.41</c:v>
                </c:pt>
                <c:pt idx="469">
                  <c:v>165.35</c:v>
                </c:pt>
                <c:pt idx="470">
                  <c:v>165.29</c:v>
                </c:pt>
                <c:pt idx="471">
                  <c:v>165.24</c:v>
                </c:pt>
                <c:pt idx="472">
                  <c:v>165.18</c:v>
                </c:pt>
                <c:pt idx="473">
                  <c:v>165.12</c:v>
                </c:pt>
                <c:pt idx="474">
                  <c:v>165.06</c:v>
                </c:pt>
                <c:pt idx="475">
                  <c:v>165</c:v>
                </c:pt>
                <c:pt idx="476">
                  <c:v>164.94</c:v>
                </c:pt>
                <c:pt idx="477">
                  <c:v>164.88</c:v>
                </c:pt>
                <c:pt idx="478">
                  <c:v>164.82</c:v>
                </c:pt>
                <c:pt idx="479">
                  <c:v>164.76</c:v>
                </c:pt>
                <c:pt idx="480">
                  <c:v>164.7</c:v>
                </c:pt>
                <c:pt idx="481">
                  <c:v>164.64</c:v>
                </c:pt>
                <c:pt idx="482">
                  <c:v>164.58</c:v>
                </c:pt>
                <c:pt idx="483">
                  <c:v>164.51</c:v>
                </c:pt>
                <c:pt idx="484">
                  <c:v>164.45</c:v>
                </c:pt>
                <c:pt idx="485">
                  <c:v>164.39</c:v>
                </c:pt>
                <c:pt idx="486">
                  <c:v>164.33</c:v>
                </c:pt>
                <c:pt idx="487">
                  <c:v>164.27</c:v>
                </c:pt>
                <c:pt idx="488">
                  <c:v>164.21</c:v>
                </c:pt>
                <c:pt idx="489">
                  <c:v>164.15</c:v>
                </c:pt>
                <c:pt idx="490">
                  <c:v>164.08</c:v>
                </c:pt>
                <c:pt idx="491">
                  <c:v>164.02</c:v>
                </c:pt>
                <c:pt idx="492">
                  <c:v>163.96</c:v>
                </c:pt>
                <c:pt idx="493">
                  <c:v>163.9</c:v>
                </c:pt>
                <c:pt idx="494">
                  <c:v>163.84</c:v>
                </c:pt>
                <c:pt idx="495">
                  <c:v>163.77</c:v>
                </c:pt>
                <c:pt idx="496">
                  <c:v>163.71</c:v>
                </c:pt>
                <c:pt idx="497">
                  <c:v>163.65</c:v>
                </c:pt>
                <c:pt idx="498">
                  <c:v>163.58</c:v>
                </c:pt>
                <c:pt idx="499">
                  <c:v>163.52</c:v>
                </c:pt>
                <c:pt idx="500">
                  <c:v>163.46</c:v>
                </c:pt>
                <c:pt idx="501">
                  <c:v>163.39</c:v>
                </c:pt>
                <c:pt idx="502">
                  <c:v>163.33</c:v>
                </c:pt>
                <c:pt idx="503">
                  <c:v>163.27</c:v>
                </c:pt>
                <c:pt idx="504">
                  <c:v>163.2</c:v>
                </c:pt>
                <c:pt idx="505">
                  <c:v>163.14</c:v>
                </c:pt>
                <c:pt idx="506">
                  <c:v>163.08</c:v>
                </c:pt>
                <c:pt idx="507">
                  <c:v>163.01</c:v>
                </c:pt>
                <c:pt idx="508">
                  <c:v>162.95</c:v>
                </c:pt>
                <c:pt idx="509">
                  <c:v>162.88</c:v>
                </c:pt>
                <c:pt idx="510">
                  <c:v>162.82</c:v>
                </c:pt>
                <c:pt idx="511">
                  <c:v>162.75</c:v>
                </c:pt>
                <c:pt idx="512">
                  <c:v>162.69</c:v>
                </c:pt>
                <c:pt idx="513">
                  <c:v>162.62</c:v>
                </c:pt>
                <c:pt idx="514">
                  <c:v>162.56</c:v>
                </c:pt>
                <c:pt idx="515">
                  <c:v>162.49</c:v>
                </c:pt>
                <c:pt idx="516">
                  <c:v>162.43</c:v>
                </c:pt>
                <c:pt idx="517">
                  <c:v>162.36</c:v>
                </c:pt>
                <c:pt idx="518">
                  <c:v>162.29</c:v>
                </c:pt>
                <c:pt idx="519">
                  <c:v>162.23</c:v>
                </c:pt>
                <c:pt idx="520">
                  <c:v>162.16</c:v>
                </c:pt>
                <c:pt idx="521">
                  <c:v>162.1</c:v>
                </c:pt>
                <c:pt idx="522">
                  <c:v>162.03</c:v>
                </c:pt>
                <c:pt idx="523">
                  <c:v>161.96</c:v>
                </c:pt>
                <c:pt idx="524">
                  <c:v>161.9</c:v>
                </c:pt>
                <c:pt idx="525">
                  <c:v>161.83</c:v>
                </c:pt>
                <c:pt idx="526">
                  <c:v>161.76</c:v>
                </c:pt>
                <c:pt idx="527">
                  <c:v>161.69</c:v>
                </c:pt>
                <c:pt idx="528">
                  <c:v>161.63</c:v>
                </c:pt>
                <c:pt idx="529">
                  <c:v>161.56</c:v>
                </c:pt>
                <c:pt idx="530">
                  <c:v>161.49</c:v>
                </c:pt>
                <c:pt idx="531">
                  <c:v>161.42</c:v>
                </c:pt>
                <c:pt idx="532">
                  <c:v>161.36</c:v>
                </c:pt>
                <c:pt idx="533">
                  <c:v>161.29</c:v>
                </c:pt>
                <c:pt idx="534">
                  <c:v>161.22</c:v>
                </c:pt>
                <c:pt idx="535">
                  <c:v>161.15</c:v>
                </c:pt>
                <c:pt idx="536">
                  <c:v>161.08</c:v>
                </c:pt>
                <c:pt idx="537">
                  <c:v>161.01</c:v>
                </c:pt>
                <c:pt idx="538">
                  <c:v>160.95</c:v>
                </c:pt>
                <c:pt idx="539">
                  <c:v>160.88</c:v>
                </c:pt>
                <c:pt idx="540">
                  <c:v>160.81</c:v>
                </c:pt>
                <c:pt idx="541">
                  <c:v>160.74</c:v>
                </c:pt>
                <c:pt idx="542">
                  <c:v>160.67</c:v>
                </c:pt>
                <c:pt idx="543">
                  <c:v>160.6</c:v>
                </c:pt>
                <c:pt idx="544">
                  <c:v>160.53</c:v>
                </c:pt>
                <c:pt idx="545">
                  <c:v>160.46</c:v>
                </c:pt>
                <c:pt idx="546">
                  <c:v>160.39</c:v>
                </c:pt>
                <c:pt idx="547">
                  <c:v>160.32</c:v>
                </c:pt>
                <c:pt idx="548">
                  <c:v>160.25</c:v>
                </c:pt>
                <c:pt idx="549">
                  <c:v>160.18</c:v>
                </c:pt>
                <c:pt idx="550">
                  <c:v>160.11</c:v>
                </c:pt>
                <c:pt idx="551">
                  <c:v>160.04</c:v>
                </c:pt>
                <c:pt idx="552">
                  <c:v>159.97</c:v>
                </c:pt>
                <c:pt idx="553">
                  <c:v>159.9</c:v>
                </c:pt>
                <c:pt idx="554">
                  <c:v>159.83</c:v>
                </c:pt>
                <c:pt idx="555">
                  <c:v>159.76</c:v>
                </c:pt>
                <c:pt idx="556">
                  <c:v>159.68</c:v>
                </c:pt>
                <c:pt idx="557">
                  <c:v>159.61</c:v>
                </c:pt>
                <c:pt idx="558">
                  <c:v>159.54</c:v>
                </c:pt>
                <c:pt idx="559">
                  <c:v>159.47</c:v>
                </c:pt>
                <c:pt idx="560">
                  <c:v>159.4</c:v>
                </c:pt>
                <c:pt idx="561">
                  <c:v>159.33</c:v>
                </c:pt>
                <c:pt idx="562">
                  <c:v>159.25</c:v>
                </c:pt>
                <c:pt idx="563">
                  <c:v>159.18</c:v>
                </c:pt>
                <c:pt idx="564">
                  <c:v>159.11</c:v>
                </c:pt>
                <c:pt idx="565">
                  <c:v>159.04</c:v>
                </c:pt>
                <c:pt idx="566">
                  <c:v>158.96</c:v>
                </c:pt>
                <c:pt idx="567">
                  <c:v>158.89</c:v>
                </c:pt>
                <c:pt idx="568">
                  <c:v>158.82</c:v>
                </c:pt>
                <c:pt idx="569">
                  <c:v>158.74</c:v>
                </c:pt>
                <c:pt idx="570">
                  <c:v>158.67</c:v>
                </c:pt>
                <c:pt idx="571">
                  <c:v>158.6</c:v>
                </c:pt>
                <c:pt idx="572">
                  <c:v>158.52</c:v>
                </c:pt>
                <c:pt idx="573">
                  <c:v>158.45</c:v>
                </c:pt>
                <c:pt idx="574">
                  <c:v>158.38</c:v>
                </c:pt>
                <c:pt idx="575">
                  <c:v>158.3</c:v>
                </c:pt>
                <c:pt idx="576">
                  <c:v>158.23</c:v>
                </c:pt>
                <c:pt idx="577">
                  <c:v>158.15</c:v>
                </c:pt>
                <c:pt idx="578">
                  <c:v>158.08</c:v>
                </c:pt>
                <c:pt idx="579">
                  <c:v>158</c:v>
                </c:pt>
                <c:pt idx="580">
                  <c:v>157.93</c:v>
                </c:pt>
                <c:pt idx="581">
                  <c:v>157.86</c:v>
                </c:pt>
                <c:pt idx="582">
                  <c:v>157.78</c:v>
                </c:pt>
                <c:pt idx="583">
                  <c:v>157.71</c:v>
                </c:pt>
                <c:pt idx="584">
                  <c:v>157.63</c:v>
                </c:pt>
                <c:pt idx="585">
                  <c:v>157.55</c:v>
                </c:pt>
                <c:pt idx="586">
                  <c:v>157.48</c:v>
                </c:pt>
                <c:pt idx="587">
                  <c:v>157.4</c:v>
                </c:pt>
                <c:pt idx="588">
                  <c:v>157.33</c:v>
                </c:pt>
                <c:pt idx="589">
                  <c:v>157.25</c:v>
                </c:pt>
                <c:pt idx="590">
                  <c:v>157.18</c:v>
                </c:pt>
                <c:pt idx="591">
                  <c:v>157.1</c:v>
                </c:pt>
                <c:pt idx="592">
                  <c:v>157.02</c:v>
                </c:pt>
                <c:pt idx="593">
                  <c:v>156.95</c:v>
                </c:pt>
                <c:pt idx="594">
                  <c:v>156.87</c:v>
                </c:pt>
                <c:pt idx="595">
                  <c:v>156.79</c:v>
                </c:pt>
                <c:pt idx="596">
                  <c:v>156.72</c:v>
                </c:pt>
                <c:pt idx="597">
                  <c:v>156.64</c:v>
                </c:pt>
                <c:pt idx="598">
                  <c:v>156.56</c:v>
                </c:pt>
                <c:pt idx="599">
                  <c:v>156.48</c:v>
                </c:pt>
                <c:pt idx="600">
                  <c:v>156.41</c:v>
                </c:pt>
                <c:pt idx="601">
                  <c:v>156.33</c:v>
                </c:pt>
                <c:pt idx="602">
                  <c:v>156.25</c:v>
                </c:pt>
                <c:pt idx="603">
                  <c:v>156.17</c:v>
                </c:pt>
                <c:pt idx="604">
                  <c:v>156.09</c:v>
                </c:pt>
                <c:pt idx="605">
                  <c:v>156.02</c:v>
                </c:pt>
                <c:pt idx="606">
                  <c:v>155.94</c:v>
                </c:pt>
                <c:pt idx="607">
                  <c:v>155.86</c:v>
                </c:pt>
                <c:pt idx="608">
                  <c:v>155.78</c:v>
                </c:pt>
                <c:pt idx="609">
                  <c:v>155.7</c:v>
                </c:pt>
                <c:pt idx="610">
                  <c:v>155.62</c:v>
                </c:pt>
                <c:pt idx="611">
                  <c:v>155.54</c:v>
                </c:pt>
                <c:pt idx="612">
                  <c:v>155.47</c:v>
                </c:pt>
                <c:pt idx="613">
                  <c:v>155.39</c:v>
                </c:pt>
                <c:pt idx="614">
                  <c:v>155.31</c:v>
                </c:pt>
                <c:pt idx="615">
                  <c:v>155.23</c:v>
                </c:pt>
                <c:pt idx="616">
                  <c:v>155.15</c:v>
                </c:pt>
                <c:pt idx="617">
                  <c:v>155.07</c:v>
                </c:pt>
                <c:pt idx="618">
                  <c:v>154.99</c:v>
                </c:pt>
                <c:pt idx="619">
                  <c:v>154.91</c:v>
                </c:pt>
                <c:pt idx="620">
                  <c:v>154.83</c:v>
                </c:pt>
                <c:pt idx="621">
                  <c:v>154.75</c:v>
                </c:pt>
                <c:pt idx="622">
                  <c:v>154.67</c:v>
                </c:pt>
                <c:pt idx="623">
                  <c:v>154.59</c:v>
                </c:pt>
                <c:pt idx="624">
                  <c:v>154.5</c:v>
                </c:pt>
                <c:pt idx="625">
                  <c:v>154.42</c:v>
                </c:pt>
                <c:pt idx="626">
                  <c:v>154.34</c:v>
                </c:pt>
                <c:pt idx="627">
                  <c:v>154.26</c:v>
                </c:pt>
                <c:pt idx="628">
                  <c:v>154.18</c:v>
                </c:pt>
                <c:pt idx="629">
                  <c:v>154.1</c:v>
                </c:pt>
                <c:pt idx="630">
                  <c:v>154.02</c:v>
                </c:pt>
                <c:pt idx="631">
                  <c:v>153.94</c:v>
                </c:pt>
                <c:pt idx="632">
                  <c:v>153.85</c:v>
                </c:pt>
                <c:pt idx="633">
                  <c:v>153.77</c:v>
                </c:pt>
                <c:pt idx="634">
                  <c:v>153.69</c:v>
                </c:pt>
                <c:pt idx="635">
                  <c:v>153.61</c:v>
                </c:pt>
                <c:pt idx="636">
                  <c:v>153.52</c:v>
                </c:pt>
                <c:pt idx="637">
                  <c:v>153.44</c:v>
                </c:pt>
                <c:pt idx="638">
                  <c:v>153.36</c:v>
                </c:pt>
                <c:pt idx="639">
                  <c:v>153.28</c:v>
                </c:pt>
                <c:pt idx="640">
                  <c:v>153.19</c:v>
                </c:pt>
                <c:pt idx="641">
                  <c:v>153.11</c:v>
                </c:pt>
                <c:pt idx="642">
                  <c:v>153.03</c:v>
                </c:pt>
                <c:pt idx="643">
                  <c:v>152.94</c:v>
                </c:pt>
                <c:pt idx="644">
                  <c:v>152.86</c:v>
                </c:pt>
                <c:pt idx="645">
                  <c:v>152.78</c:v>
                </c:pt>
                <c:pt idx="646">
                  <c:v>152.69</c:v>
                </c:pt>
                <c:pt idx="647">
                  <c:v>152.61</c:v>
                </c:pt>
                <c:pt idx="648">
                  <c:v>152.53</c:v>
                </c:pt>
                <c:pt idx="649">
                  <c:v>152.44</c:v>
                </c:pt>
                <c:pt idx="650">
                  <c:v>152.36</c:v>
                </c:pt>
                <c:pt idx="651">
                  <c:v>152.27</c:v>
                </c:pt>
                <c:pt idx="652">
                  <c:v>152.19</c:v>
                </c:pt>
                <c:pt idx="653">
                  <c:v>152.1</c:v>
                </c:pt>
                <c:pt idx="654">
                  <c:v>152.02</c:v>
                </c:pt>
                <c:pt idx="655">
                  <c:v>151.93</c:v>
                </c:pt>
                <c:pt idx="656">
                  <c:v>151.85</c:v>
                </c:pt>
                <c:pt idx="657">
                  <c:v>151.76</c:v>
                </c:pt>
                <c:pt idx="658">
                  <c:v>151.68</c:v>
                </c:pt>
                <c:pt idx="659">
                  <c:v>151.59</c:v>
                </c:pt>
                <c:pt idx="660">
                  <c:v>151.51</c:v>
                </c:pt>
                <c:pt idx="661">
                  <c:v>151.42</c:v>
                </c:pt>
                <c:pt idx="662">
                  <c:v>151.34</c:v>
                </c:pt>
                <c:pt idx="663">
                  <c:v>151.25</c:v>
                </c:pt>
                <c:pt idx="664">
                  <c:v>151.16</c:v>
                </c:pt>
                <c:pt idx="665">
                  <c:v>151.08</c:v>
                </c:pt>
                <c:pt idx="666">
                  <c:v>150.99</c:v>
                </c:pt>
                <c:pt idx="667">
                  <c:v>150.9</c:v>
                </c:pt>
                <c:pt idx="668">
                  <c:v>150.82</c:v>
                </c:pt>
                <c:pt idx="669">
                  <c:v>150.73</c:v>
                </c:pt>
                <c:pt idx="670">
                  <c:v>150.64</c:v>
                </c:pt>
                <c:pt idx="671">
                  <c:v>150.56</c:v>
                </c:pt>
                <c:pt idx="672">
                  <c:v>150.47</c:v>
                </c:pt>
                <c:pt idx="673">
                  <c:v>150.38</c:v>
                </c:pt>
                <c:pt idx="674">
                  <c:v>150.3</c:v>
                </c:pt>
                <c:pt idx="675">
                  <c:v>150.21</c:v>
                </c:pt>
                <c:pt idx="676">
                  <c:v>150.12</c:v>
                </c:pt>
                <c:pt idx="677">
                  <c:v>150.03</c:v>
                </c:pt>
                <c:pt idx="678">
                  <c:v>149.94</c:v>
                </c:pt>
                <c:pt idx="679">
                  <c:v>149.86</c:v>
                </c:pt>
                <c:pt idx="680">
                  <c:v>149.77</c:v>
                </c:pt>
                <c:pt idx="681">
                  <c:v>149.68</c:v>
                </c:pt>
                <c:pt idx="682">
                  <c:v>149.59</c:v>
                </c:pt>
                <c:pt idx="683">
                  <c:v>149.5</c:v>
                </c:pt>
                <c:pt idx="684">
                  <c:v>149.41</c:v>
                </c:pt>
                <c:pt idx="685">
                  <c:v>149.33</c:v>
                </c:pt>
                <c:pt idx="686">
                  <c:v>149.24</c:v>
                </c:pt>
                <c:pt idx="687">
                  <c:v>149.15</c:v>
                </c:pt>
                <c:pt idx="688">
                  <c:v>149.06</c:v>
                </c:pt>
                <c:pt idx="689">
                  <c:v>148.97</c:v>
                </c:pt>
                <c:pt idx="690">
                  <c:v>148.88</c:v>
                </c:pt>
                <c:pt idx="691">
                  <c:v>148.79</c:v>
                </c:pt>
                <c:pt idx="692">
                  <c:v>148.7</c:v>
                </c:pt>
                <c:pt idx="693">
                  <c:v>148.61</c:v>
                </c:pt>
                <c:pt idx="694">
                  <c:v>148.52</c:v>
                </c:pt>
                <c:pt idx="695">
                  <c:v>148.43</c:v>
                </c:pt>
                <c:pt idx="696">
                  <c:v>148.34</c:v>
                </c:pt>
                <c:pt idx="697">
                  <c:v>148.25</c:v>
                </c:pt>
                <c:pt idx="698">
                  <c:v>148.16</c:v>
                </c:pt>
                <c:pt idx="699">
                  <c:v>148.07</c:v>
                </c:pt>
                <c:pt idx="700">
                  <c:v>147.98</c:v>
                </c:pt>
                <c:pt idx="701">
                  <c:v>147.89</c:v>
                </c:pt>
                <c:pt idx="702">
                  <c:v>147.8</c:v>
                </c:pt>
                <c:pt idx="703">
                  <c:v>147.71</c:v>
                </c:pt>
                <c:pt idx="704">
                  <c:v>147.62</c:v>
                </c:pt>
                <c:pt idx="705">
                  <c:v>147.53</c:v>
                </c:pt>
                <c:pt idx="706">
                  <c:v>147.43</c:v>
                </c:pt>
                <c:pt idx="707">
                  <c:v>147.34</c:v>
                </c:pt>
                <c:pt idx="708">
                  <c:v>147.25</c:v>
                </c:pt>
                <c:pt idx="709">
                  <c:v>147.16</c:v>
                </c:pt>
                <c:pt idx="710">
                  <c:v>147.07</c:v>
                </c:pt>
                <c:pt idx="711">
                  <c:v>146.98</c:v>
                </c:pt>
                <c:pt idx="712">
                  <c:v>146.88</c:v>
                </c:pt>
                <c:pt idx="713">
                  <c:v>146.79</c:v>
                </c:pt>
                <c:pt idx="714">
                  <c:v>146.7</c:v>
                </c:pt>
                <c:pt idx="715">
                  <c:v>146.61</c:v>
                </c:pt>
                <c:pt idx="716">
                  <c:v>146.52</c:v>
                </c:pt>
                <c:pt idx="717">
                  <c:v>146.42</c:v>
                </c:pt>
                <c:pt idx="718">
                  <c:v>146.33</c:v>
                </c:pt>
                <c:pt idx="719">
                  <c:v>146.24</c:v>
                </c:pt>
                <c:pt idx="720">
                  <c:v>146.14</c:v>
                </c:pt>
                <c:pt idx="721">
                  <c:v>146.05</c:v>
                </c:pt>
                <c:pt idx="722">
                  <c:v>145.96</c:v>
                </c:pt>
                <c:pt idx="723">
                  <c:v>145.87</c:v>
                </c:pt>
                <c:pt idx="724">
                  <c:v>145.77</c:v>
                </c:pt>
                <c:pt idx="725">
                  <c:v>145.68</c:v>
                </c:pt>
                <c:pt idx="726">
                  <c:v>145.59</c:v>
                </c:pt>
                <c:pt idx="727">
                  <c:v>145.49</c:v>
                </c:pt>
                <c:pt idx="728">
                  <c:v>145.4</c:v>
                </c:pt>
                <c:pt idx="729">
                  <c:v>145.3</c:v>
                </c:pt>
                <c:pt idx="730">
                  <c:v>145.21</c:v>
                </c:pt>
                <c:pt idx="731">
                  <c:v>145.12</c:v>
                </c:pt>
                <c:pt idx="732">
                  <c:v>145.02</c:v>
                </c:pt>
                <c:pt idx="733">
                  <c:v>144.93</c:v>
                </c:pt>
                <c:pt idx="734">
                  <c:v>144.83</c:v>
                </c:pt>
                <c:pt idx="735">
                  <c:v>144.74</c:v>
                </c:pt>
                <c:pt idx="736">
                  <c:v>144.64</c:v>
                </c:pt>
                <c:pt idx="737">
                  <c:v>144.55</c:v>
                </c:pt>
                <c:pt idx="738">
                  <c:v>144.45</c:v>
                </c:pt>
                <c:pt idx="739">
                  <c:v>144.36</c:v>
                </c:pt>
                <c:pt idx="740">
                  <c:v>144.26</c:v>
                </c:pt>
                <c:pt idx="741">
                  <c:v>144.17</c:v>
                </c:pt>
                <c:pt idx="742">
                  <c:v>144.07</c:v>
                </c:pt>
                <c:pt idx="743">
                  <c:v>143.98</c:v>
                </c:pt>
                <c:pt idx="744">
                  <c:v>143.88</c:v>
                </c:pt>
                <c:pt idx="745">
                  <c:v>143.79</c:v>
                </c:pt>
                <c:pt idx="746">
                  <c:v>143.69</c:v>
                </c:pt>
                <c:pt idx="747">
                  <c:v>143.6</c:v>
                </c:pt>
                <c:pt idx="748">
                  <c:v>143.5</c:v>
                </c:pt>
                <c:pt idx="749">
                  <c:v>143.4</c:v>
                </c:pt>
                <c:pt idx="750">
                  <c:v>143.31</c:v>
                </c:pt>
                <c:pt idx="751">
                  <c:v>143.21</c:v>
                </c:pt>
                <c:pt idx="752">
                  <c:v>143.11</c:v>
                </c:pt>
                <c:pt idx="753">
                  <c:v>143.02</c:v>
                </c:pt>
                <c:pt idx="754">
                  <c:v>142.92</c:v>
                </c:pt>
                <c:pt idx="755">
                  <c:v>142.83</c:v>
                </c:pt>
                <c:pt idx="756">
                  <c:v>142.73</c:v>
                </c:pt>
                <c:pt idx="757">
                  <c:v>142.63</c:v>
                </c:pt>
                <c:pt idx="758">
                  <c:v>142.53</c:v>
                </c:pt>
                <c:pt idx="759">
                  <c:v>142.44</c:v>
                </c:pt>
                <c:pt idx="760">
                  <c:v>142.34</c:v>
                </c:pt>
                <c:pt idx="761">
                  <c:v>142.24</c:v>
                </c:pt>
                <c:pt idx="762">
                  <c:v>142.15</c:v>
                </c:pt>
                <c:pt idx="763">
                  <c:v>142.05</c:v>
                </c:pt>
                <c:pt idx="764">
                  <c:v>141.95</c:v>
                </c:pt>
                <c:pt idx="765">
                  <c:v>141.85</c:v>
                </c:pt>
                <c:pt idx="766">
                  <c:v>141.76</c:v>
                </c:pt>
                <c:pt idx="767">
                  <c:v>141.66</c:v>
                </c:pt>
                <c:pt idx="768">
                  <c:v>141.56</c:v>
                </c:pt>
                <c:pt idx="769">
                  <c:v>141.46</c:v>
                </c:pt>
                <c:pt idx="770">
                  <c:v>141.36</c:v>
                </c:pt>
                <c:pt idx="771">
                  <c:v>141.27</c:v>
                </c:pt>
                <c:pt idx="772">
                  <c:v>141.17</c:v>
                </c:pt>
                <c:pt idx="773">
                  <c:v>141.07</c:v>
                </c:pt>
                <c:pt idx="774">
                  <c:v>140.97</c:v>
                </c:pt>
                <c:pt idx="775">
                  <c:v>140.87</c:v>
                </c:pt>
                <c:pt idx="776">
                  <c:v>140.77</c:v>
                </c:pt>
                <c:pt idx="777">
                  <c:v>140.67</c:v>
                </c:pt>
                <c:pt idx="778">
                  <c:v>140.58</c:v>
                </c:pt>
                <c:pt idx="779">
                  <c:v>140.48</c:v>
                </c:pt>
                <c:pt idx="780">
                  <c:v>140.38</c:v>
                </c:pt>
                <c:pt idx="781">
                  <c:v>140.28</c:v>
                </c:pt>
                <c:pt idx="782">
                  <c:v>140.18</c:v>
                </c:pt>
                <c:pt idx="783">
                  <c:v>140.08</c:v>
                </c:pt>
                <c:pt idx="784">
                  <c:v>139.98</c:v>
                </c:pt>
                <c:pt idx="785">
                  <c:v>139.88</c:v>
                </c:pt>
                <c:pt idx="786">
                  <c:v>139.78</c:v>
                </c:pt>
                <c:pt idx="787">
                  <c:v>139.68</c:v>
                </c:pt>
                <c:pt idx="788">
                  <c:v>139.58</c:v>
                </c:pt>
                <c:pt idx="789">
                  <c:v>139.48</c:v>
                </c:pt>
                <c:pt idx="790">
                  <c:v>139.38</c:v>
                </c:pt>
                <c:pt idx="791">
                  <c:v>139.28</c:v>
                </c:pt>
                <c:pt idx="792">
                  <c:v>139.18</c:v>
                </c:pt>
                <c:pt idx="793">
                  <c:v>139.08</c:v>
                </c:pt>
                <c:pt idx="794">
                  <c:v>138.98</c:v>
                </c:pt>
                <c:pt idx="795">
                  <c:v>138.88</c:v>
                </c:pt>
                <c:pt idx="796">
                  <c:v>138.78</c:v>
                </c:pt>
                <c:pt idx="797">
                  <c:v>138.68</c:v>
                </c:pt>
                <c:pt idx="798">
                  <c:v>138.58</c:v>
                </c:pt>
                <c:pt idx="799">
                  <c:v>138.48</c:v>
                </c:pt>
                <c:pt idx="800">
                  <c:v>138.38</c:v>
                </c:pt>
                <c:pt idx="801">
                  <c:v>138.28</c:v>
                </c:pt>
                <c:pt idx="802">
                  <c:v>138.18</c:v>
                </c:pt>
                <c:pt idx="803">
                  <c:v>138.07</c:v>
                </c:pt>
                <c:pt idx="804">
                  <c:v>137.97</c:v>
                </c:pt>
                <c:pt idx="805">
                  <c:v>137.87</c:v>
                </c:pt>
                <c:pt idx="806">
                  <c:v>137.77</c:v>
                </c:pt>
                <c:pt idx="807">
                  <c:v>137.67</c:v>
                </c:pt>
                <c:pt idx="808">
                  <c:v>137.57</c:v>
                </c:pt>
                <c:pt idx="809">
                  <c:v>137.47</c:v>
                </c:pt>
                <c:pt idx="810">
                  <c:v>137.36</c:v>
                </c:pt>
                <c:pt idx="811">
                  <c:v>137.26</c:v>
                </c:pt>
                <c:pt idx="812">
                  <c:v>137.16</c:v>
                </c:pt>
                <c:pt idx="813">
                  <c:v>137.06</c:v>
                </c:pt>
                <c:pt idx="814">
                  <c:v>136.96</c:v>
                </c:pt>
                <c:pt idx="815">
                  <c:v>136.86</c:v>
                </c:pt>
                <c:pt idx="816">
                  <c:v>136.75</c:v>
                </c:pt>
                <c:pt idx="817">
                  <c:v>136.65</c:v>
                </c:pt>
                <c:pt idx="818">
                  <c:v>136.55</c:v>
                </c:pt>
                <c:pt idx="819">
                  <c:v>136.45</c:v>
                </c:pt>
                <c:pt idx="820">
                  <c:v>136.34</c:v>
                </c:pt>
                <c:pt idx="821">
                  <c:v>136.24</c:v>
                </c:pt>
                <c:pt idx="822">
                  <c:v>136.14</c:v>
                </c:pt>
                <c:pt idx="823">
                  <c:v>136.04</c:v>
                </c:pt>
                <c:pt idx="824">
                  <c:v>135.93</c:v>
                </c:pt>
                <c:pt idx="825">
                  <c:v>135.83</c:v>
                </c:pt>
                <c:pt idx="826">
                  <c:v>135.73</c:v>
                </c:pt>
                <c:pt idx="827">
                  <c:v>135.63</c:v>
                </c:pt>
                <c:pt idx="828">
                  <c:v>135.52</c:v>
                </c:pt>
                <c:pt idx="829">
                  <c:v>135.42</c:v>
                </c:pt>
                <c:pt idx="830">
                  <c:v>135.32</c:v>
                </c:pt>
                <c:pt idx="831">
                  <c:v>135.21</c:v>
                </c:pt>
                <c:pt idx="832">
                  <c:v>135.11</c:v>
                </c:pt>
                <c:pt idx="833">
                  <c:v>135.01</c:v>
                </c:pt>
                <c:pt idx="834">
                  <c:v>134.9</c:v>
                </c:pt>
                <c:pt idx="835">
                  <c:v>134.8</c:v>
                </c:pt>
                <c:pt idx="836">
                  <c:v>134.7</c:v>
                </c:pt>
                <c:pt idx="837">
                  <c:v>134.59</c:v>
                </c:pt>
                <c:pt idx="838">
                  <c:v>134.49</c:v>
                </c:pt>
                <c:pt idx="839">
                  <c:v>134.39</c:v>
                </c:pt>
                <c:pt idx="840">
                  <c:v>134.28</c:v>
                </c:pt>
                <c:pt idx="841">
                  <c:v>134.18</c:v>
                </c:pt>
                <c:pt idx="842">
                  <c:v>134.07</c:v>
                </c:pt>
                <c:pt idx="843">
                  <c:v>133.97</c:v>
                </c:pt>
                <c:pt idx="844">
                  <c:v>133.87</c:v>
                </c:pt>
                <c:pt idx="845">
                  <c:v>133.76</c:v>
                </c:pt>
                <c:pt idx="846">
                  <c:v>133.66</c:v>
                </c:pt>
                <c:pt idx="847">
                  <c:v>133.55</c:v>
                </c:pt>
                <c:pt idx="848">
                  <c:v>133.45</c:v>
                </c:pt>
                <c:pt idx="849">
                  <c:v>133.35</c:v>
                </c:pt>
                <c:pt idx="850">
                  <c:v>133.24</c:v>
                </c:pt>
                <c:pt idx="851">
                  <c:v>133.14</c:v>
                </c:pt>
                <c:pt idx="852">
                  <c:v>133.03</c:v>
                </c:pt>
                <c:pt idx="853">
                  <c:v>132.93</c:v>
                </c:pt>
                <c:pt idx="854">
                  <c:v>132.82</c:v>
                </c:pt>
                <c:pt idx="855">
                  <c:v>132.72</c:v>
                </c:pt>
                <c:pt idx="856">
                  <c:v>132.61</c:v>
                </c:pt>
                <c:pt idx="857">
                  <c:v>132.51</c:v>
                </c:pt>
                <c:pt idx="858">
                  <c:v>132.4</c:v>
                </c:pt>
                <c:pt idx="859">
                  <c:v>132.3</c:v>
                </c:pt>
                <c:pt idx="860">
                  <c:v>132.19</c:v>
                </c:pt>
                <c:pt idx="861">
                  <c:v>132.09</c:v>
                </c:pt>
                <c:pt idx="862">
                  <c:v>131.98</c:v>
                </c:pt>
                <c:pt idx="863">
                  <c:v>131.88</c:v>
                </c:pt>
                <c:pt idx="864">
                  <c:v>131.77</c:v>
                </c:pt>
                <c:pt idx="865">
                  <c:v>131.67</c:v>
                </c:pt>
                <c:pt idx="866">
                  <c:v>131.56</c:v>
                </c:pt>
                <c:pt idx="867">
                  <c:v>131.46</c:v>
                </c:pt>
                <c:pt idx="868">
                  <c:v>131.35</c:v>
                </c:pt>
                <c:pt idx="869">
                  <c:v>131.25</c:v>
                </c:pt>
                <c:pt idx="870">
                  <c:v>131.14</c:v>
                </c:pt>
                <c:pt idx="871">
                  <c:v>131.04</c:v>
                </c:pt>
                <c:pt idx="872">
                  <c:v>130.93</c:v>
                </c:pt>
                <c:pt idx="873">
                  <c:v>130.82</c:v>
                </c:pt>
                <c:pt idx="874">
                  <c:v>130.72</c:v>
                </c:pt>
                <c:pt idx="875">
                  <c:v>130.61</c:v>
                </c:pt>
                <c:pt idx="876">
                  <c:v>130.51</c:v>
                </c:pt>
                <c:pt idx="877">
                  <c:v>130.4</c:v>
                </c:pt>
                <c:pt idx="878">
                  <c:v>130.3</c:v>
                </c:pt>
                <c:pt idx="879">
                  <c:v>130.19</c:v>
                </c:pt>
                <c:pt idx="880">
                  <c:v>130.08</c:v>
                </c:pt>
                <c:pt idx="881">
                  <c:v>129.98</c:v>
                </c:pt>
                <c:pt idx="882">
                  <c:v>129.87</c:v>
                </c:pt>
                <c:pt idx="883">
                  <c:v>129.77</c:v>
                </c:pt>
                <c:pt idx="884">
                  <c:v>129.66</c:v>
                </c:pt>
                <c:pt idx="885">
                  <c:v>129.55</c:v>
                </c:pt>
                <c:pt idx="886">
                  <c:v>129.45</c:v>
                </c:pt>
                <c:pt idx="887">
                  <c:v>129.34</c:v>
                </c:pt>
                <c:pt idx="888">
                  <c:v>129.23</c:v>
                </c:pt>
                <c:pt idx="889">
                  <c:v>129.13</c:v>
                </c:pt>
                <c:pt idx="890">
                  <c:v>129.02</c:v>
                </c:pt>
                <c:pt idx="891">
                  <c:v>128.91</c:v>
                </c:pt>
                <c:pt idx="892">
                  <c:v>128.81</c:v>
                </c:pt>
                <c:pt idx="893">
                  <c:v>128.7</c:v>
                </c:pt>
                <c:pt idx="894">
                  <c:v>128.6</c:v>
                </c:pt>
                <c:pt idx="895">
                  <c:v>128.49</c:v>
                </c:pt>
                <c:pt idx="896">
                  <c:v>128.38</c:v>
                </c:pt>
                <c:pt idx="897">
                  <c:v>128.28</c:v>
                </c:pt>
                <c:pt idx="898">
                  <c:v>128.17</c:v>
                </c:pt>
                <c:pt idx="899">
                  <c:v>128.06</c:v>
                </c:pt>
                <c:pt idx="900">
                  <c:v>127.96</c:v>
                </c:pt>
                <c:pt idx="901">
                  <c:v>127.85</c:v>
                </c:pt>
                <c:pt idx="902">
                  <c:v>127.74</c:v>
                </c:pt>
                <c:pt idx="903">
                  <c:v>127.63</c:v>
                </c:pt>
                <c:pt idx="904">
                  <c:v>127.53</c:v>
                </c:pt>
                <c:pt idx="905">
                  <c:v>127.42</c:v>
                </c:pt>
                <c:pt idx="906">
                  <c:v>127.31</c:v>
                </c:pt>
                <c:pt idx="907">
                  <c:v>127.21</c:v>
                </c:pt>
                <c:pt idx="908">
                  <c:v>127.1</c:v>
                </c:pt>
                <c:pt idx="909">
                  <c:v>126.99</c:v>
                </c:pt>
                <c:pt idx="910">
                  <c:v>126.89</c:v>
                </c:pt>
                <c:pt idx="911">
                  <c:v>126.78</c:v>
                </c:pt>
                <c:pt idx="912">
                  <c:v>126.67</c:v>
                </c:pt>
                <c:pt idx="913">
                  <c:v>126.56</c:v>
                </c:pt>
                <c:pt idx="914">
                  <c:v>126.46</c:v>
                </c:pt>
                <c:pt idx="915">
                  <c:v>126.35</c:v>
                </c:pt>
                <c:pt idx="916">
                  <c:v>126.24</c:v>
                </c:pt>
                <c:pt idx="917">
                  <c:v>126.14</c:v>
                </c:pt>
                <c:pt idx="918">
                  <c:v>126.03</c:v>
                </c:pt>
                <c:pt idx="919">
                  <c:v>125.92</c:v>
                </c:pt>
                <c:pt idx="920">
                  <c:v>125.81</c:v>
                </c:pt>
                <c:pt idx="921">
                  <c:v>125.71</c:v>
                </c:pt>
                <c:pt idx="922">
                  <c:v>125.6</c:v>
                </c:pt>
                <c:pt idx="923">
                  <c:v>125.49</c:v>
                </c:pt>
                <c:pt idx="924">
                  <c:v>125.38</c:v>
                </c:pt>
                <c:pt idx="925">
                  <c:v>125.28</c:v>
                </c:pt>
                <c:pt idx="926">
                  <c:v>125.17</c:v>
                </c:pt>
                <c:pt idx="927">
                  <c:v>125.06</c:v>
                </c:pt>
                <c:pt idx="928">
                  <c:v>124.95</c:v>
                </c:pt>
                <c:pt idx="929">
                  <c:v>124.85</c:v>
                </c:pt>
                <c:pt idx="930">
                  <c:v>124.74</c:v>
                </c:pt>
                <c:pt idx="931">
                  <c:v>124.63</c:v>
                </c:pt>
                <c:pt idx="932">
                  <c:v>124.52</c:v>
                </c:pt>
                <c:pt idx="933">
                  <c:v>124.41</c:v>
                </c:pt>
                <c:pt idx="934">
                  <c:v>124.31</c:v>
                </c:pt>
                <c:pt idx="935">
                  <c:v>124.2</c:v>
                </c:pt>
                <c:pt idx="936">
                  <c:v>124.09</c:v>
                </c:pt>
                <c:pt idx="937">
                  <c:v>123.98</c:v>
                </c:pt>
                <c:pt idx="938">
                  <c:v>123.88</c:v>
                </c:pt>
                <c:pt idx="939">
                  <c:v>123.77</c:v>
                </c:pt>
                <c:pt idx="940">
                  <c:v>123.66</c:v>
                </c:pt>
                <c:pt idx="941">
                  <c:v>123.55</c:v>
                </c:pt>
                <c:pt idx="942">
                  <c:v>123.44</c:v>
                </c:pt>
                <c:pt idx="943">
                  <c:v>123.34</c:v>
                </c:pt>
                <c:pt idx="944">
                  <c:v>123.23</c:v>
                </c:pt>
                <c:pt idx="945">
                  <c:v>123.12</c:v>
                </c:pt>
                <c:pt idx="946">
                  <c:v>123.01</c:v>
                </c:pt>
                <c:pt idx="947">
                  <c:v>122.91</c:v>
                </c:pt>
                <c:pt idx="948">
                  <c:v>122.8</c:v>
                </c:pt>
                <c:pt idx="949">
                  <c:v>122.69</c:v>
                </c:pt>
                <c:pt idx="950">
                  <c:v>122.58</c:v>
                </c:pt>
                <c:pt idx="951">
                  <c:v>122.47</c:v>
                </c:pt>
                <c:pt idx="952">
                  <c:v>122.37</c:v>
                </c:pt>
                <c:pt idx="953">
                  <c:v>122.26</c:v>
                </c:pt>
                <c:pt idx="954">
                  <c:v>122.15</c:v>
                </c:pt>
                <c:pt idx="955">
                  <c:v>122.04</c:v>
                </c:pt>
                <c:pt idx="956">
                  <c:v>121.93</c:v>
                </c:pt>
                <c:pt idx="957">
                  <c:v>121.83</c:v>
                </c:pt>
                <c:pt idx="958">
                  <c:v>121.72</c:v>
                </c:pt>
                <c:pt idx="959">
                  <c:v>121.61</c:v>
                </c:pt>
                <c:pt idx="960">
                  <c:v>121.5</c:v>
                </c:pt>
                <c:pt idx="961">
                  <c:v>121.39</c:v>
                </c:pt>
                <c:pt idx="962">
                  <c:v>121.29</c:v>
                </c:pt>
                <c:pt idx="963">
                  <c:v>121.18</c:v>
                </c:pt>
                <c:pt idx="964">
                  <c:v>121.07</c:v>
                </c:pt>
                <c:pt idx="965">
                  <c:v>120.96</c:v>
                </c:pt>
                <c:pt idx="966">
                  <c:v>120.85</c:v>
                </c:pt>
                <c:pt idx="967">
                  <c:v>120.75</c:v>
                </c:pt>
                <c:pt idx="968">
                  <c:v>120.64</c:v>
                </c:pt>
                <c:pt idx="969">
                  <c:v>120.53</c:v>
                </c:pt>
                <c:pt idx="970">
                  <c:v>120.42</c:v>
                </c:pt>
                <c:pt idx="971">
                  <c:v>120.31</c:v>
                </c:pt>
                <c:pt idx="972">
                  <c:v>120.21</c:v>
                </c:pt>
                <c:pt idx="973">
                  <c:v>120.1</c:v>
                </c:pt>
                <c:pt idx="974">
                  <c:v>119.99</c:v>
                </c:pt>
                <c:pt idx="975">
                  <c:v>119.88</c:v>
                </c:pt>
                <c:pt idx="976">
                  <c:v>119.77</c:v>
                </c:pt>
                <c:pt idx="977">
                  <c:v>119.67</c:v>
                </c:pt>
                <c:pt idx="978">
                  <c:v>119.56</c:v>
                </c:pt>
                <c:pt idx="979">
                  <c:v>119.45</c:v>
                </c:pt>
                <c:pt idx="980">
                  <c:v>119.34</c:v>
                </c:pt>
                <c:pt idx="981">
                  <c:v>119.23</c:v>
                </c:pt>
                <c:pt idx="982">
                  <c:v>119.13</c:v>
                </c:pt>
                <c:pt idx="983">
                  <c:v>119.02</c:v>
                </c:pt>
                <c:pt idx="984">
                  <c:v>118.91</c:v>
                </c:pt>
                <c:pt idx="985">
                  <c:v>118.8</c:v>
                </c:pt>
                <c:pt idx="986">
                  <c:v>118.69</c:v>
                </c:pt>
                <c:pt idx="987">
                  <c:v>118.59</c:v>
                </c:pt>
                <c:pt idx="988">
                  <c:v>118.48</c:v>
                </c:pt>
                <c:pt idx="989">
                  <c:v>118.37</c:v>
                </c:pt>
                <c:pt idx="990">
                  <c:v>118.26</c:v>
                </c:pt>
                <c:pt idx="991">
                  <c:v>118.15</c:v>
                </c:pt>
                <c:pt idx="992">
                  <c:v>118.05</c:v>
                </c:pt>
                <c:pt idx="993">
                  <c:v>117.94</c:v>
                </c:pt>
                <c:pt idx="994">
                  <c:v>117.83</c:v>
                </c:pt>
                <c:pt idx="995">
                  <c:v>117.72</c:v>
                </c:pt>
                <c:pt idx="996">
                  <c:v>117.61</c:v>
                </c:pt>
                <c:pt idx="997">
                  <c:v>117.51</c:v>
                </c:pt>
                <c:pt idx="998">
                  <c:v>117.4</c:v>
                </c:pt>
                <c:pt idx="999">
                  <c:v>117.29</c:v>
                </c:pt>
                <c:pt idx="1000">
                  <c:v>117.18</c:v>
                </c:pt>
                <c:pt idx="1001">
                  <c:v>117.07</c:v>
                </c:pt>
                <c:pt idx="1002">
                  <c:v>116.97</c:v>
                </c:pt>
                <c:pt idx="1003">
                  <c:v>116.86</c:v>
                </c:pt>
                <c:pt idx="1004">
                  <c:v>116.75</c:v>
                </c:pt>
                <c:pt idx="1005">
                  <c:v>116.64</c:v>
                </c:pt>
                <c:pt idx="1006">
                  <c:v>116.54</c:v>
                </c:pt>
                <c:pt idx="1007">
                  <c:v>116.43</c:v>
                </c:pt>
                <c:pt idx="1008">
                  <c:v>116.32</c:v>
                </c:pt>
                <c:pt idx="1009">
                  <c:v>116.21</c:v>
                </c:pt>
                <c:pt idx="1010">
                  <c:v>116.1</c:v>
                </c:pt>
                <c:pt idx="1011">
                  <c:v>116</c:v>
                </c:pt>
                <c:pt idx="1012">
                  <c:v>115.89</c:v>
                </c:pt>
                <c:pt idx="1013">
                  <c:v>115.78</c:v>
                </c:pt>
                <c:pt idx="1014">
                  <c:v>115.67</c:v>
                </c:pt>
                <c:pt idx="1015">
                  <c:v>115.57</c:v>
                </c:pt>
                <c:pt idx="1016">
                  <c:v>115.46</c:v>
                </c:pt>
                <c:pt idx="1017">
                  <c:v>115.35</c:v>
                </c:pt>
                <c:pt idx="1018">
                  <c:v>115.24</c:v>
                </c:pt>
                <c:pt idx="1019">
                  <c:v>115.14</c:v>
                </c:pt>
                <c:pt idx="1020">
                  <c:v>115.03</c:v>
                </c:pt>
                <c:pt idx="1021">
                  <c:v>114.92</c:v>
                </c:pt>
                <c:pt idx="1022">
                  <c:v>114.81</c:v>
                </c:pt>
                <c:pt idx="1023">
                  <c:v>114.71</c:v>
                </c:pt>
                <c:pt idx="1024">
                  <c:v>114.6</c:v>
                </c:pt>
                <c:pt idx="1025">
                  <c:v>114.49</c:v>
                </c:pt>
                <c:pt idx="1026">
                  <c:v>114.38</c:v>
                </c:pt>
                <c:pt idx="1027">
                  <c:v>114.28</c:v>
                </c:pt>
                <c:pt idx="1028">
                  <c:v>114.17</c:v>
                </c:pt>
                <c:pt idx="1029">
                  <c:v>114.06</c:v>
                </c:pt>
                <c:pt idx="1030">
                  <c:v>113.96</c:v>
                </c:pt>
                <c:pt idx="1031">
                  <c:v>113.85</c:v>
                </c:pt>
                <c:pt idx="1032">
                  <c:v>113.74</c:v>
                </c:pt>
                <c:pt idx="1033">
                  <c:v>113.63</c:v>
                </c:pt>
                <c:pt idx="1034">
                  <c:v>113.53</c:v>
                </c:pt>
                <c:pt idx="1035">
                  <c:v>113.42</c:v>
                </c:pt>
                <c:pt idx="1036">
                  <c:v>113.31</c:v>
                </c:pt>
                <c:pt idx="1037">
                  <c:v>113.2</c:v>
                </c:pt>
                <c:pt idx="1038">
                  <c:v>113.1</c:v>
                </c:pt>
                <c:pt idx="1039">
                  <c:v>112.99</c:v>
                </c:pt>
                <c:pt idx="1040">
                  <c:v>112.88</c:v>
                </c:pt>
                <c:pt idx="1041">
                  <c:v>112.78</c:v>
                </c:pt>
                <c:pt idx="1042">
                  <c:v>112.67</c:v>
                </c:pt>
                <c:pt idx="1043">
                  <c:v>112.56</c:v>
                </c:pt>
                <c:pt idx="1044">
                  <c:v>112.46</c:v>
                </c:pt>
                <c:pt idx="1045">
                  <c:v>112.35</c:v>
                </c:pt>
                <c:pt idx="1046">
                  <c:v>112.24</c:v>
                </c:pt>
                <c:pt idx="1047">
                  <c:v>112.14</c:v>
                </c:pt>
                <c:pt idx="1048">
                  <c:v>112.03</c:v>
                </c:pt>
                <c:pt idx="1049">
                  <c:v>111.92</c:v>
                </c:pt>
                <c:pt idx="1050">
                  <c:v>111.82</c:v>
                </c:pt>
                <c:pt idx="1051">
                  <c:v>111.71</c:v>
                </c:pt>
                <c:pt idx="1052">
                  <c:v>111.6</c:v>
                </c:pt>
                <c:pt idx="1053">
                  <c:v>111.5</c:v>
                </c:pt>
                <c:pt idx="1054">
                  <c:v>111.39</c:v>
                </c:pt>
                <c:pt idx="1055">
                  <c:v>111.28</c:v>
                </c:pt>
                <c:pt idx="1056">
                  <c:v>111.18</c:v>
                </c:pt>
                <c:pt idx="1057">
                  <c:v>111.07</c:v>
                </c:pt>
                <c:pt idx="1058">
                  <c:v>110.96</c:v>
                </c:pt>
                <c:pt idx="1059">
                  <c:v>110.86</c:v>
                </c:pt>
                <c:pt idx="1060">
                  <c:v>110.75</c:v>
                </c:pt>
                <c:pt idx="1061">
                  <c:v>110.64</c:v>
                </c:pt>
                <c:pt idx="1062">
                  <c:v>110.54</c:v>
                </c:pt>
                <c:pt idx="1063">
                  <c:v>110.43</c:v>
                </c:pt>
                <c:pt idx="1064">
                  <c:v>110.33</c:v>
                </c:pt>
                <c:pt idx="1065">
                  <c:v>110.22</c:v>
                </c:pt>
                <c:pt idx="1066">
                  <c:v>110.11</c:v>
                </c:pt>
                <c:pt idx="1067">
                  <c:v>110.01</c:v>
                </c:pt>
                <c:pt idx="1068">
                  <c:v>109.9</c:v>
                </c:pt>
                <c:pt idx="1069">
                  <c:v>109.8</c:v>
                </c:pt>
                <c:pt idx="1070">
                  <c:v>109.69</c:v>
                </c:pt>
                <c:pt idx="1071">
                  <c:v>109.58</c:v>
                </c:pt>
                <c:pt idx="1072">
                  <c:v>109.48</c:v>
                </c:pt>
                <c:pt idx="1073">
                  <c:v>109.37</c:v>
                </c:pt>
                <c:pt idx="1074">
                  <c:v>109.27</c:v>
                </c:pt>
                <c:pt idx="1075">
                  <c:v>109.16</c:v>
                </c:pt>
                <c:pt idx="1076">
                  <c:v>109.06</c:v>
                </c:pt>
                <c:pt idx="1077">
                  <c:v>108.95</c:v>
                </c:pt>
                <c:pt idx="1078">
                  <c:v>108.84</c:v>
                </c:pt>
                <c:pt idx="1079">
                  <c:v>108.74</c:v>
                </c:pt>
                <c:pt idx="1080">
                  <c:v>108.63</c:v>
                </c:pt>
                <c:pt idx="1081">
                  <c:v>108.53</c:v>
                </c:pt>
                <c:pt idx="1082">
                  <c:v>108.42</c:v>
                </c:pt>
                <c:pt idx="1083">
                  <c:v>108.32</c:v>
                </c:pt>
                <c:pt idx="1084">
                  <c:v>108.21</c:v>
                </c:pt>
                <c:pt idx="1085">
                  <c:v>108.11</c:v>
                </c:pt>
                <c:pt idx="1086">
                  <c:v>108</c:v>
                </c:pt>
                <c:pt idx="1087">
                  <c:v>107.9</c:v>
                </c:pt>
                <c:pt idx="1088">
                  <c:v>107.79</c:v>
                </c:pt>
                <c:pt idx="1089">
                  <c:v>107.69</c:v>
                </c:pt>
                <c:pt idx="1090">
                  <c:v>107.58</c:v>
                </c:pt>
                <c:pt idx="1091">
                  <c:v>107.48</c:v>
                </c:pt>
                <c:pt idx="1092">
                  <c:v>107.37</c:v>
                </c:pt>
                <c:pt idx="1093">
                  <c:v>107.27</c:v>
                </c:pt>
                <c:pt idx="1094">
                  <c:v>107.16</c:v>
                </c:pt>
                <c:pt idx="1095">
                  <c:v>107.06</c:v>
                </c:pt>
                <c:pt idx="1096">
                  <c:v>106.95</c:v>
                </c:pt>
                <c:pt idx="1097">
                  <c:v>106.85</c:v>
                </c:pt>
                <c:pt idx="1098">
                  <c:v>106.74</c:v>
                </c:pt>
                <c:pt idx="1099">
                  <c:v>106.64</c:v>
                </c:pt>
                <c:pt idx="1100">
                  <c:v>106.53</c:v>
                </c:pt>
                <c:pt idx="1101">
                  <c:v>106.43</c:v>
                </c:pt>
                <c:pt idx="1102">
                  <c:v>106.33</c:v>
                </c:pt>
                <c:pt idx="1103">
                  <c:v>106.22</c:v>
                </c:pt>
                <c:pt idx="1104">
                  <c:v>106.12</c:v>
                </c:pt>
                <c:pt idx="1105">
                  <c:v>106.01</c:v>
                </c:pt>
                <c:pt idx="1106">
                  <c:v>105.91</c:v>
                </c:pt>
                <c:pt idx="1107">
                  <c:v>105.8</c:v>
                </c:pt>
                <c:pt idx="1108">
                  <c:v>105.7</c:v>
                </c:pt>
                <c:pt idx="1109">
                  <c:v>105.6</c:v>
                </c:pt>
                <c:pt idx="1110">
                  <c:v>105.49</c:v>
                </c:pt>
                <c:pt idx="1111">
                  <c:v>105.39</c:v>
                </c:pt>
                <c:pt idx="1112">
                  <c:v>105.28</c:v>
                </c:pt>
                <c:pt idx="1113">
                  <c:v>105.18</c:v>
                </c:pt>
                <c:pt idx="1114">
                  <c:v>105.08</c:v>
                </c:pt>
                <c:pt idx="1115">
                  <c:v>104.97</c:v>
                </c:pt>
                <c:pt idx="1116">
                  <c:v>104.87</c:v>
                </c:pt>
                <c:pt idx="1117">
                  <c:v>104.77</c:v>
                </c:pt>
                <c:pt idx="1118">
                  <c:v>104.66</c:v>
                </c:pt>
                <c:pt idx="1119">
                  <c:v>104.56</c:v>
                </c:pt>
                <c:pt idx="1120">
                  <c:v>104.46</c:v>
                </c:pt>
                <c:pt idx="1121">
                  <c:v>104.35</c:v>
                </c:pt>
                <c:pt idx="1122">
                  <c:v>104.25</c:v>
                </c:pt>
                <c:pt idx="1123">
                  <c:v>104.15</c:v>
                </c:pt>
                <c:pt idx="1124">
                  <c:v>104.04</c:v>
                </c:pt>
                <c:pt idx="1125">
                  <c:v>103.94</c:v>
                </c:pt>
                <c:pt idx="1126">
                  <c:v>103.84</c:v>
                </c:pt>
                <c:pt idx="1127">
                  <c:v>103.73</c:v>
                </c:pt>
                <c:pt idx="1128">
                  <c:v>103.63</c:v>
                </c:pt>
                <c:pt idx="1129">
                  <c:v>103.53</c:v>
                </c:pt>
                <c:pt idx="1130">
                  <c:v>103.42</c:v>
                </c:pt>
                <c:pt idx="1131">
                  <c:v>103.32</c:v>
                </c:pt>
                <c:pt idx="1132">
                  <c:v>103.22</c:v>
                </c:pt>
                <c:pt idx="1133">
                  <c:v>103.12</c:v>
                </c:pt>
                <c:pt idx="1134">
                  <c:v>103.01</c:v>
                </c:pt>
                <c:pt idx="1135">
                  <c:v>102.91</c:v>
                </c:pt>
                <c:pt idx="1136">
                  <c:v>102.81</c:v>
                </c:pt>
                <c:pt idx="1137">
                  <c:v>102.71</c:v>
                </c:pt>
                <c:pt idx="1138">
                  <c:v>102.6</c:v>
                </c:pt>
                <c:pt idx="1139">
                  <c:v>102.5</c:v>
                </c:pt>
                <c:pt idx="1140">
                  <c:v>102.4</c:v>
                </c:pt>
                <c:pt idx="1141">
                  <c:v>102.3</c:v>
                </c:pt>
                <c:pt idx="1142">
                  <c:v>102.2</c:v>
                </c:pt>
                <c:pt idx="1143">
                  <c:v>102.09</c:v>
                </c:pt>
                <c:pt idx="1144">
                  <c:v>101.99</c:v>
                </c:pt>
                <c:pt idx="1145">
                  <c:v>101.89</c:v>
                </c:pt>
                <c:pt idx="1146">
                  <c:v>101.79</c:v>
                </c:pt>
                <c:pt idx="1147">
                  <c:v>101.69</c:v>
                </c:pt>
                <c:pt idx="1148">
                  <c:v>101.59</c:v>
                </c:pt>
                <c:pt idx="1149">
                  <c:v>101.48</c:v>
                </c:pt>
                <c:pt idx="1150">
                  <c:v>101.38</c:v>
                </c:pt>
                <c:pt idx="1151">
                  <c:v>101.28</c:v>
                </c:pt>
                <c:pt idx="1152">
                  <c:v>101.18</c:v>
                </c:pt>
                <c:pt idx="1153">
                  <c:v>101.08</c:v>
                </c:pt>
                <c:pt idx="1154">
                  <c:v>100.98</c:v>
                </c:pt>
                <c:pt idx="1155">
                  <c:v>100.88</c:v>
                </c:pt>
                <c:pt idx="1156">
                  <c:v>100.77</c:v>
                </c:pt>
                <c:pt idx="1157">
                  <c:v>100.67</c:v>
                </c:pt>
                <c:pt idx="1158">
                  <c:v>100.57</c:v>
                </c:pt>
                <c:pt idx="1159">
                  <c:v>100.47</c:v>
                </c:pt>
                <c:pt idx="1160">
                  <c:v>100.37</c:v>
                </c:pt>
                <c:pt idx="1161">
                  <c:v>100.27</c:v>
                </c:pt>
                <c:pt idx="1162">
                  <c:v>100.17</c:v>
                </c:pt>
                <c:pt idx="1163">
                  <c:v>100.07</c:v>
                </c:pt>
                <c:pt idx="1164">
                  <c:v>99.97</c:v>
                </c:pt>
                <c:pt idx="1165">
                  <c:v>99.87</c:v>
                </c:pt>
                <c:pt idx="1166">
                  <c:v>99.77</c:v>
                </c:pt>
                <c:pt idx="1167">
                  <c:v>99.67</c:v>
                </c:pt>
                <c:pt idx="1168">
                  <c:v>99.57</c:v>
                </c:pt>
                <c:pt idx="1169">
                  <c:v>99.47</c:v>
                </c:pt>
                <c:pt idx="1170">
                  <c:v>99.37</c:v>
                </c:pt>
                <c:pt idx="1171">
                  <c:v>99.27</c:v>
                </c:pt>
                <c:pt idx="1172">
                  <c:v>99.17</c:v>
                </c:pt>
                <c:pt idx="1173">
                  <c:v>99.07</c:v>
                </c:pt>
                <c:pt idx="1174">
                  <c:v>98.97</c:v>
                </c:pt>
                <c:pt idx="1175">
                  <c:v>98.87</c:v>
                </c:pt>
                <c:pt idx="1176">
                  <c:v>98.77</c:v>
                </c:pt>
                <c:pt idx="1177">
                  <c:v>98.67</c:v>
                </c:pt>
                <c:pt idx="1178">
                  <c:v>98.57</c:v>
                </c:pt>
                <c:pt idx="1179">
                  <c:v>98.47</c:v>
                </c:pt>
                <c:pt idx="1180">
                  <c:v>98.37</c:v>
                </c:pt>
                <c:pt idx="1181">
                  <c:v>98.27</c:v>
                </c:pt>
                <c:pt idx="1182">
                  <c:v>98.17</c:v>
                </c:pt>
                <c:pt idx="1183">
                  <c:v>98.07</c:v>
                </c:pt>
                <c:pt idx="1184">
                  <c:v>97.97</c:v>
                </c:pt>
                <c:pt idx="1185">
                  <c:v>97.87</c:v>
                </c:pt>
                <c:pt idx="1186">
                  <c:v>97.77</c:v>
                </c:pt>
                <c:pt idx="1187">
                  <c:v>97.67</c:v>
                </c:pt>
                <c:pt idx="1188">
                  <c:v>97.57</c:v>
                </c:pt>
                <c:pt idx="1189">
                  <c:v>97.48</c:v>
                </c:pt>
                <c:pt idx="1190">
                  <c:v>97.38</c:v>
                </c:pt>
                <c:pt idx="1191">
                  <c:v>97.28</c:v>
                </c:pt>
                <c:pt idx="1192">
                  <c:v>97.18</c:v>
                </c:pt>
                <c:pt idx="1193">
                  <c:v>97.08</c:v>
                </c:pt>
                <c:pt idx="1194">
                  <c:v>96.98</c:v>
                </c:pt>
                <c:pt idx="1195">
                  <c:v>96.88</c:v>
                </c:pt>
                <c:pt idx="1196">
                  <c:v>96.79</c:v>
                </c:pt>
                <c:pt idx="1197">
                  <c:v>96.69</c:v>
                </c:pt>
                <c:pt idx="1198">
                  <c:v>96.59</c:v>
                </c:pt>
                <c:pt idx="1199">
                  <c:v>96.49</c:v>
                </c:pt>
                <c:pt idx="1200">
                  <c:v>96.39</c:v>
                </c:pt>
                <c:pt idx="1201">
                  <c:v>96.3</c:v>
                </c:pt>
                <c:pt idx="1202">
                  <c:v>96.2</c:v>
                </c:pt>
                <c:pt idx="1203">
                  <c:v>96.1</c:v>
                </c:pt>
                <c:pt idx="1204">
                  <c:v>96</c:v>
                </c:pt>
                <c:pt idx="1205">
                  <c:v>95.91</c:v>
                </c:pt>
                <c:pt idx="1206">
                  <c:v>95.81</c:v>
                </c:pt>
                <c:pt idx="1207">
                  <c:v>95.71</c:v>
                </c:pt>
                <c:pt idx="1208">
                  <c:v>95.61</c:v>
                </c:pt>
                <c:pt idx="1209">
                  <c:v>95.52</c:v>
                </c:pt>
                <c:pt idx="1210">
                  <c:v>95.42</c:v>
                </c:pt>
                <c:pt idx="1211">
                  <c:v>95.32</c:v>
                </c:pt>
                <c:pt idx="1212">
                  <c:v>95.23</c:v>
                </c:pt>
                <c:pt idx="1213">
                  <c:v>95.13</c:v>
                </c:pt>
                <c:pt idx="1214">
                  <c:v>95.03</c:v>
                </c:pt>
                <c:pt idx="1215">
                  <c:v>94.93</c:v>
                </c:pt>
                <c:pt idx="1216">
                  <c:v>94.84</c:v>
                </c:pt>
                <c:pt idx="1217">
                  <c:v>94.74</c:v>
                </c:pt>
                <c:pt idx="1218">
                  <c:v>94.64</c:v>
                </c:pt>
                <c:pt idx="1219">
                  <c:v>94.55</c:v>
                </c:pt>
                <c:pt idx="1220">
                  <c:v>94.45</c:v>
                </c:pt>
                <c:pt idx="1221">
                  <c:v>94.36</c:v>
                </c:pt>
                <c:pt idx="1222">
                  <c:v>94.26</c:v>
                </c:pt>
                <c:pt idx="1223">
                  <c:v>94.16</c:v>
                </c:pt>
                <c:pt idx="1224">
                  <c:v>94.07</c:v>
                </c:pt>
                <c:pt idx="1225">
                  <c:v>93.97</c:v>
                </c:pt>
                <c:pt idx="1226">
                  <c:v>93.88</c:v>
                </c:pt>
                <c:pt idx="1227">
                  <c:v>93.78</c:v>
                </c:pt>
                <c:pt idx="1228">
                  <c:v>93.68</c:v>
                </c:pt>
                <c:pt idx="1229">
                  <c:v>93.59</c:v>
                </c:pt>
                <c:pt idx="1230">
                  <c:v>93.49</c:v>
                </c:pt>
                <c:pt idx="1231">
                  <c:v>93.4</c:v>
                </c:pt>
                <c:pt idx="1232">
                  <c:v>93.3</c:v>
                </c:pt>
                <c:pt idx="1233">
                  <c:v>93.21</c:v>
                </c:pt>
                <c:pt idx="1234">
                  <c:v>93.11</c:v>
                </c:pt>
                <c:pt idx="1235">
                  <c:v>93.02</c:v>
                </c:pt>
                <c:pt idx="1236">
                  <c:v>92.92</c:v>
                </c:pt>
                <c:pt idx="1237">
                  <c:v>92.83</c:v>
                </c:pt>
                <c:pt idx="1238">
                  <c:v>92.73</c:v>
                </c:pt>
                <c:pt idx="1239">
                  <c:v>92.64</c:v>
                </c:pt>
                <c:pt idx="1240">
                  <c:v>92.54</c:v>
                </c:pt>
                <c:pt idx="1241">
                  <c:v>92.45</c:v>
                </c:pt>
                <c:pt idx="1242">
                  <c:v>92.35</c:v>
                </c:pt>
                <c:pt idx="1243">
                  <c:v>92.26</c:v>
                </c:pt>
                <c:pt idx="1244">
                  <c:v>92.16</c:v>
                </c:pt>
                <c:pt idx="1245">
                  <c:v>92.07</c:v>
                </c:pt>
                <c:pt idx="1246">
                  <c:v>91.97</c:v>
                </c:pt>
                <c:pt idx="1247">
                  <c:v>91.88</c:v>
                </c:pt>
                <c:pt idx="1248">
                  <c:v>91.79</c:v>
                </c:pt>
                <c:pt idx="1249">
                  <c:v>91.69</c:v>
                </c:pt>
                <c:pt idx="1250">
                  <c:v>91.6</c:v>
                </c:pt>
                <c:pt idx="1251">
                  <c:v>91.5</c:v>
                </c:pt>
                <c:pt idx="1252">
                  <c:v>91.41</c:v>
                </c:pt>
                <c:pt idx="1253">
                  <c:v>91.32</c:v>
                </c:pt>
                <c:pt idx="1254">
                  <c:v>91.22</c:v>
                </c:pt>
                <c:pt idx="1255">
                  <c:v>91.13</c:v>
                </c:pt>
                <c:pt idx="1256">
                  <c:v>91.04</c:v>
                </c:pt>
                <c:pt idx="1257">
                  <c:v>90.94</c:v>
                </c:pt>
                <c:pt idx="1258">
                  <c:v>90.85</c:v>
                </c:pt>
                <c:pt idx="1259">
                  <c:v>90.76</c:v>
                </c:pt>
                <c:pt idx="1260">
                  <c:v>90.66</c:v>
                </c:pt>
                <c:pt idx="1261">
                  <c:v>90.57</c:v>
                </c:pt>
                <c:pt idx="1262">
                  <c:v>90.48</c:v>
                </c:pt>
                <c:pt idx="1263">
                  <c:v>90.39</c:v>
                </c:pt>
                <c:pt idx="1264">
                  <c:v>90.29</c:v>
                </c:pt>
                <c:pt idx="1265">
                  <c:v>90.2</c:v>
                </c:pt>
                <c:pt idx="1266">
                  <c:v>90.11</c:v>
                </c:pt>
                <c:pt idx="1267">
                  <c:v>90.01</c:v>
                </c:pt>
                <c:pt idx="1268">
                  <c:v>89.92</c:v>
                </c:pt>
                <c:pt idx="1269">
                  <c:v>89.83</c:v>
                </c:pt>
                <c:pt idx="1270">
                  <c:v>89.74</c:v>
                </c:pt>
                <c:pt idx="1271">
                  <c:v>89.65</c:v>
                </c:pt>
                <c:pt idx="1272">
                  <c:v>89.55</c:v>
                </c:pt>
                <c:pt idx="1273">
                  <c:v>89.46</c:v>
                </c:pt>
                <c:pt idx="1274">
                  <c:v>89.37</c:v>
                </c:pt>
                <c:pt idx="1275">
                  <c:v>89.28</c:v>
                </c:pt>
                <c:pt idx="1276">
                  <c:v>89.19</c:v>
                </c:pt>
                <c:pt idx="1277">
                  <c:v>89.09</c:v>
                </c:pt>
                <c:pt idx="1278">
                  <c:v>89</c:v>
                </c:pt>
                <c:pt idx="1279">
                  <c:v>88.91</c:v>
                </c:pt>
                <c:pt idx="1280">
                  <c:v>88.82</c:v>
                </c:pt>
                <c:pt idx="1281">
                  <c:v>88.73</c:v>
                </c:pt>
                <c:pt idx="1282">
                  <c:v>88.64</c:v>
                </c:pt>
                <c:pt idx="1283">
                  <c:v>88.55</c:v>
                </c:pt>
                <c:pt idx="1284">
                  <c:v>88.46</c:v>
                </c:pt>
                <c:pt idx="1285">
                  <c:v>88.36</c:v>
                </c:pt>
                <c:pt idx="1286">
                  <c:v>88.27</c:v>
                </c:pt>
                <c:pt idx="1287">
                  <c:v>88.18</c:v>
                </c:pt>
                <c:pt idx="1288">
                  <c:v>88.09</c:v>
                </c:pt>
                <c:pt idx="1289">
                  <c:v>88</c:v>
                </c:pt>
                <c:pt idx="1290">
                  <c:v>87.91</c:v>
                </c:pt>
                <c:pt idx="1291">
                  <c:v>87.82</c:v>
                </c:pt>
                <c:pt idx="1292">
                  <c:v>87.73</c:v>
                </c:pt>
                <c:pt idx="1293">
                  <c:v>87.64</c:v>
                </c:pt>
                <c:pt idx="1294">
                  <c:v>87.55</c:v>
                </c:pt>
                <c:pt idx="1295">
                  <c:v>87.46</c:v>
                </c:pt>
                <c:pt idx="1296">
                  <c:v>87.37</c:v>
                </c:pt>
                <c:pt idx="1297">
                  <c:v>87.28</c:v>
                </c:pt>
                <c:pt idx="1298">
                  <c:v>87.19</c:v>
                </c:pt>
                <c:pt idx="1299">
                  <c:v>87.1</c:v>
                </c:pt>
                <c:pt idx="1300">
                  <c:v>87.01</c:v>
                </c:pt>
                <c:pt idx="1301">
                  <c:v>86.92</c:v>
                </c:pt>
                <c:pt idx="1302">
                  <c:v>86.83</c:v>
                </c:pt>
                <c:pt idx="1303">
                  <c:v>86.74</c:v>
                </c:pt>
                <c:pt idx="1304">
                  <c:v>86.65</c:v>
                </c:pt>
                <c:pt idx="1305">
                  <c:v>86.56</c:v>
                </c:pt>
                <c:pt idx="1306">
                  <c:v>86.48</c:v>
                </c:pt>
                <c:pt idx="1307">
                  <c:v>86.39</c:v>
                </c:pt>
                <c:pt idx="1308">
                  <c:v>86.3</c:v>
                </c:pt>
                <c:pt idx="1309">
                  <c:v>86.21</c:v>
                </c:pt>
                <c:pt idx="1310">
                  <c:v>86.12</c:v>
                </c:pt>
                <c:pt idx="1311">
                  <c:v>86.03</c:v>
                </c:pt>
                <c:pt idx="1312">
                  <c:v>85.94</c:v>
                </c:pt>
                <c:pt idx="1313">
                  <c:v>85.85</c:v>
                </c:pt>
                <c:pt idx="1314">
                  <c:v>85.77</c:v>
                </c:pt>
                <c:pt idx="1315">
                  <c:v>85.68</c:v>
                </c:pt>
                <c:pt idx="1316">
                  <c:v>85.59</c:v>
                </c:pt>
                <c:pt idx="1317">
                  <c:v>85.5</c:v>
                </c:pt>
                <c:pt idx="1318">
                  <c:v>85.41</c:v>
                </c:pt>
                <c:pt idx="1319">
                  <c:v>85.33</c:v>
                </c:pt>
                <c:pt idx="1320">
                  <c:v>85.24</c:v>
                </c:pt>
                <c:pt idx="1321">
                  <c:v>85.15</c:v>
                </c:pt>
                <c:pt idx="1322">
                  <c:v>85.06</c:v>
                </c:pt>
                <c:pt idx="1323">
                  <c:v>84.98</c:v>
                </c:pt>
                <c:pt idx="1324">
                  <c:v>84.89</c:v>
                </c:pt>
                <c:pt idx="1325">
                  <c:v>84.8</c:v>
                </c:pt>
                <c:pt idx="1326">
                  <c:v>84.71</c:v>
                </c:pt>
                <c:pt idx="1327">
                  <c:v>84.63</c:v>
                </c:pt>
                <c:pt idx="1328">
                  <c:v>84.54</c:v>
                </c:pt>
                <c:pt idx="1329">
                  <c:v>84.45</c:v>
                </c:pt>
                <c:pt idx="1330">
                  <c:v>84.36</c:v>
                </c:pt>
                <c:pt idx="1331">
                  <c:v>84.28</c:v>
                </c:pt>
                <c:pt idx="1332">
                  <c:v>84.19</c:v>
                </c:pt>
                <c:pt idx="1333">
                  <c:v>84.1</c:v>
                </c:pt>
                <c:pt idx="1334">
                  <c:v>84.02</c:v>
                </c:pt>
                <c:pt idx="1335">
                  <c:v>83.93</c:v>
                </c:pt>
                <c:pt idx="1336">
                  <c:v>83.85</c:v>
                </c:pt>
                <c:pt idx="1337">
                  <c:v>83.76</c:v>
                </c:pt>
                <c:pt idx="1338">
                  <c:v>83.67</c:v>
                </c:pt>
                <c:pt idx="1339">
                  <c:v>83.59</c:v>
                </c:pt>
                <c:pt idx="1340">
                  <c:v>83.5</c:v>
                </c:pt>
                <c:pt idx="1341">
                  <c:v>83.41</c:v>
                </c:pt>
                <c:pt idx="1342">
                  <c:v>83.33</c:v>
                </c:pt>
                <c:pt idx="1343">
                  <c:v>83.24</c:v>
                </c:pt>
                <c:pt idx="1344">
                  <c:v>83.16</c:v>
                </c:pt>
                <c:pt idx="1345">
                  <c:v>83.07</c:v>
                </c:pt>
                <c:pt idx="1346">
                  <c:v>82.99</c:v>
                </c:pt>
                <c:pt idx="1347">
                  <c:v>82.9</c:v>
                </c:pt>
                <c:pt idx="1348">
                  <c:v>82.82</c:v>
                </c:pt>
                <c:pt idx="1349">
                  <c:v>82.73</c:v>
                </c:pt>
                <c:pt idx="1350">
                  <c:v>82.64</c:v>
                </c:pt>
                <c:pt idx="1351">
                  <c:v>82.56</c:v>
                </c:pt>
                <c:pt idx="1352">
                  <c:v>82.47</c:v>
                </c:pt>
                <c:pt idx="1353">
                  <c:v>82.39</c:v>
                </c:pt>
                <c:pt idx="1354">
                  <c:v>82.31</c:v>
                </c:pt>
                <c:pt idx="1355">
                  <c:v>82.22</c:v>
                </c:pt>
                <c:pt idx="1356">
                  <c:v>82.14</c:v>
                </c:pt>
                <c:pt idx="1357">
                  <c:v>82.05</c:v>
                </c:pt>
                <c:pt idx="1358">
                  <c:v>81.97</c:v>
                </c:pt>
                <c:pt idx="1359">
                  <c:v>81.88</c:v>
                </c:pt>
                <c:pt idx="1360">
                  <c:v>81.8</c:v>
                </c:pt>
                <c:pt idx="1361">
                  <c:v>81.71</c:v>
                </c:pt>
                <c:pt idx="1362">
                  <c:v>81.63</c:v>
                </c:pt>
                <c:pt idx="1363">
                  <c:v>81.55</c:v>
                </c:pt>
                <c:pt idx="1364">
                  <c:v>81.46</c:v>
                </c:pt>
                <c:pt idx="1365">
                  <c:v>81.38</c:v>
                </c:pt>
                <c:pt idx="1366">
                  <c:v>81.3</c:v>
                </c:pt>
                <c:pt idx="1367">
                  <c:v>81.21</c:v>
                </c:pt>
                <c:pt idx="1368">
                  <c:v>81.13</c:v>
                </c:pt>
                <c:pt idx="1369">
                  <c:v>81.04</c:v>
                </c:pt>
                <c:pt idx="1370">
                  <c:v>80.96</c:v>
                </c:pt>
                <c:pt idx="1371">
                  <c:v>80.88</c:v>
                </c:pt>
                <c:pt idx="1372">
                  <c:v>80.79</c:v>
                </c:pt>
                <c:pt idx="1373">
                  <c:v>80.71</c:v>
                </c:pt>
                <c:pt idx="1374">
                  <c:v>80.63</c:v>
                </c:pt>
                <c:pt idx="1375">
                  <c:v>80.55</c:v>
                </c:pt>
                <c:pt idx="1376">
                  <c:v>80.46</c:v>
                </c:pt>
                <c:pt idx="1377">
                  <c:v>80.38</c:v>
                </c:pt>
                <c:pt idx="1378">
                  <c:v>80.3</c:v>
                </c:pt>
                <c:pt idx="1379">
                  <c:v>80.22</c:v>
                </c:pt>
                <c:pt idx="1380">
                  <c:v>80.13</c:v>
                </c:pt>
                <c:pt idx="1381">
                  <c:v>80.05</c:v>
                </c:pt>
                <c:pt idx="1382">
                  <c:v>79.97</c:v>
                </c:pt>
                <c:pt idx="1383">
                  <c:v>79.89</c:v>
                </c:pt>
                <c:pt idx="1384">
                  <c:v>79.8</c:v>
                </c:pt>
                <c:pt idx="1385">
                  <c:v>79.72</c:v>
                </c:pt>
                <c:pt idx="1386">
                  <c:v>79.64</c:v>
                </c:pt>
                <c:pt idx="1387">
                  <c:v>79.56</c:v>
                </c:pt>
                <c:pt idx="1388">
                  <c:v>79.48</c:v>
                </c:pt>
                <c:pt idx="1389">
                  <c:v>79.4</c:v>
                </c:pt>
                <c:pt idx="1390">
                  <c:v>79.31</c:v>
                </c:pt>
                <c:pt idx="1391">
                  <c:v>79.23</c:v>
                </c:pt>
                <c:pt idx="1392">
                  <c:v>79.15</c:v>
                </c:pt>
                <c:pt idx="1393">
                  <c:v>79.07</c:v>
                </c:pt>
                <c:pt idx="1394">
                  <c:v>78.99</c:v>
                </c:pt>
                <c:pt idx="1395">
                  <c:v>78.91</c:v>
                </c:pt>
                <c:pt idx="1396">
                  <c:v>78.83</c:v>
                </c:pt>
                <c:pt idx="1397">
                  <c:v>78.75</c:v>
                </c:pt>
                <c:pt idx="1398">
                  <c:v>78.66</c:v>
                </c:pt>
                <c:pt idx="1399">
                  <c:v>78.58</c:v>
                </c:pt>
                <c:pt idx="1400">
                  <c:v>78.5</c:v>
                </c:pt>
                <c:pt idx="1401">
                  <c:v>78.42</c:v>
                </c:pt>
                <c:pt idx="1402">
                  <c:v>78.34</c:v>
                </c:pt>
                <c:pt idx="1403">
                  <c:v>78.26</c:v>
                </c:pt>
                <c:pt idx="1404">
                  <c:v>78.18</c:v>
                </c:pt>
                <c:pt idx="1405">
                  <c:v>78.1</c:v>
                </c:pt>
                <c:pt idx="1406">
                  <c:v>78.02</c:v>
                </c:pt>
                <c:pt idx="1407">
                  <c:v>77.94</c:v>
                </c:pt>
                <c:pt idx="1408">
                  <c:v>77.86</c:v>
                </c:pt>
                <c:pt idx="1409">
                  <c:v>77.78</c:v>
                </c:pt>
                <c:pt idx="1410">
                  <c:v>77.7</c:v>
                </c:pt>
                <c:pt idx="1411">
                  <c:v>77.62</c:v>
                </c:pt>
                <c:pt idx="1412">
                  <c:v>77.54</c:v>
                </c:pt>
                <c:pt idx="1413">
                  <c:v>77.46</c:v>
                </c:pt>
                <c:pt idx="1414">
                  <c:v>77.38</c:v>
                </c:pt>
                <c:pt idx="1415">
                  <c:v>77.3</c:v>
                </c:pt>
                <c:pt idx="1416">
                  <c:v>77.23</c:v>
                </c:pt>
                <c:pt idx="1417">
                  <c:v>77.15</c:v>
                </c:pt>
                <c:pt idx="1418">
                  <c:v>77.07</c:v>
                </c:pt>
                <c:pt idx="1419">
                  <c:v>76.99</c:v>
                </c:pt>
                <c:pt idx="1420">
                  <c:v>76.91</c:v>
                </c:pt>
                <c:pt idx="1421">
                  <c:v>76.83</c:v>
                </c:pt>
                <c:pt idx="1422">
                  <c:v>76.75</c:v>
                </c:pt>
                <c:pt idx="1423">
                  <c:v>76.67</c:v>
                </c:pt>
                <c:pt idx="1424">
                  <c:v>76.6</c:v>
                </c:pt>
                <c:pt idx="1425">
                  <c:v>76.52</c:v>
                </c:pt>
                <c:pt idx="1426">
                  <c:v>76.44</c:v>
                </c:pt>
                <c:pt idx="1427">
                  <c:v>76.36</c:v>
                </c:pt>
                <c:pt idx="1428">
                  <c:v>76.28</c:v>
                </c:pt>
                <c:pt idx="1429">
                  <c:v>76.2</c:v>
                </c:pt>
                <c:pt idx="1430">
                  <c:v>76.13</c:v>
                </c:pt>
                <c:pt idx="1431">
                  <c:v>76.05</c:v>
                </c:pt>
                <c:pt idx="1432">
                  <c:v>75.97</c:v>
                </c:pt>
                <c:pt idx="1433">
                  <c:v>75.89</c:v>
                </c:pt>
                <c:pt idx="1434">
                  <c:v>75.82</c:v>
                </c:pt>
                <c:pt idx="1435">
                  <c:v>75.74</c:v>
                </c:pt>
                <c:pt idx="1436">
                  <c:v>75.66</c:v>
                </c:pt>
                <c:pt idx="1437">
                  <c:v>75.58</c:v>
                </c:pt>
                <c:pt idx="1438">
                  <c:v>75.51</c:v>
                </c:pt>
                <c:pt idx="1439">
                  <c:v>75.43</c:v>
                </c:pt>
                <c:pt idx="1440">
                  <c:v>75.35</c:v>
                </c:pt>
                <c:pt idx="1441">
                  <c:v>75.27</c:v>
                </c:pt>
                <c:pt idx="1442">
                  <c:v>75.2</c:v>
                </c:pt>
                <c:pt idx="1443">
                  <c:v>75.12</c:v>
                </c:pt>
                <c:pt idx="1444">
                  <c:v>75.04</c:v>
                </c:pt>
                <c:pt idx="1445">
                  <c:v>74.97</c:v>
                </c:pt>
                <c:pt idx="1446">
                  <c:v>74.89</c:v>
                </c:pt>
                <c:pt idx="1447">
                  <c:v>74.81</c:v>
                </c:pt>
                <c:pt idx="1448">
                  <c:v>74.74</c:v>
                </c:pt>
                <c:pt idx="1449">
                  <c:v>74.66</c:v>
                </c:pt>
                <c:pt idx="1450">
                  <c:v>74.59</c:v>
                </c:pt>
                <c:pt idx="1451">
                  <c:v>74.51</c:v>
                </c:pt>
                <c:pt idx="1452">
                  <c:v>74.43</c:v>
                </c:pt>
                <c:pt idx="1453">
                  <c:v>74.36</c:v>
                </c:pt>
                <c:pt idx="1454">
                  <c:v>74.28</c:v>
                </c:pt>
                <c:pt idx="1455">
                  <c:v>74.21</c:v>
                </c:pt>
                <c:pt idx="1456">
                  <c:v>74.13</c:v>
                </c:pt>
                <c:pt idx="1457">
                  <c:v>74.06</c:v>
                </c:pt>
                <c:pt idx="1458">
                  <c:v>73.98</c:v>
                </c:pt>
                <c:pt idx="1459">
                  <c:v>73.9</c:v>
                </c:pt>
                <c:pt idx="1460">
                  <c:v>73.83</c:v>
                </c:pt>
                <c:pt idx="1461">
                  <c:v>73.75</c:v>
                </c:pt>
                <c:pt idx="1462">
                  <c:v>73.68</c:v>
                </c:pt>
                <c:pt idx="1463">
                  <c:v>73.6</c:v>
                </c:pt>
                <c:pt idx="1464">
                  <c:v>73.53</c:v>
                </c:pt>
                <c:pt idx="1465">
                  <c:v>73.45</c:v>
                </c:pt>
                <c:pt idx="1466">
                  <c:v>73.38</c:v>
                </c:pt>
                <c:pt idx="1467">
                  <c:v>73.3</c:v>
                </c:pt>
                <c:pt idx="1468">
                  <c:v>73.23</c:v>
                </c:pt>
                <c:pt idx="1469">
                  <c:v>73.16</c:v>
                </c:pt>
                <c:pt idx="1470">
                  <c:v>73.08</c:v>
                </c:pt>
                <c:pt idx="1471">
                  <c:v>73.01</c:v>
                </c:pt>
                <c:pt idx="1472">
                  <c:v>72.93</c:v>
                </c:pt>
                <c:pt idx="1473">
                  <c:v>72.86</c:v>
                </c:pt>
                <c:pt idx="1474">
                  <c:v>72.78</c:v>
                </c:pt>
                <c:pt idx="1475">
                  <c:v>72.71</c:v>
                </c:pt>
                <c:pt idx="1476">
                  <c:v>72.64</c:v>
                </c:pt>
                <c:pt idx="1477">
                  <c:v>72.56</c:v>
                </c:pt>
                <c:pt idx="1478">
                  <c:v>72.49</c:v>
                </c:pt>
                <c:pt idx="1479">
                  <c:v>72.42</c:v>
                </c:pt>
                <c:pt idx="1480">
                  <c:v>72.34</c:v>
                </c:pt>
                <c:pt idx="1481">
                  <c:v>72.27</c:v>
                </c:pt>
                <c:pt idx="1482">
                  <c:v>72.2</c:v>
                </c:pt>
                <c:pt idx="1483">
                  <c:v>72.12</c:v>
                </c:pt>
                <c:pt idx="1484">
                  <c:v>72.05</c:v>
                </c:pt>
                <c:pt idx="1485">
                  <c:v>71.98</c:v>
                </c:pt>
                <c:pt idx="1486">
                  <c:v>71.9</c:v>
                </c:pt>
                <c:pt idx="1487">
                  <c:v>71.83</c:v>
                </c:pt>
                <c:pt idx="1488">
                  <c:v>71.76</c:v>
                </c:pt>
                <c:pt idx="1489">
                  <c:v>71.68</c:v>
                </c:pt>
                <c:pt idx="1490">
                  <c:v>71.61</c:v>
                </c:pt>
                <c:pt idx="1491">
                  <c:v>71.54</c:v>
                </c:pt>
                <c:pt idx="1492">
                  <c:v>71.47</c:v>
                </c:pt>
                <c:pt idx="1493">
                  <c:v>71.39</c:v>
                </c:pt>
                <c:pt idx="1494">
                  <c:v>71.32</c:v>
                </c:pt>
                <c:pt idx="1495">
                  <c:v>71.25</c:v>
                </c:pt>
                <c:pt idx="1496">
                  <c:v>71.18</c:v>
                </c:pt>
                <c:pt idx="1497">
                  <c:v>71.11</c:v>
                </c:pt>
                <c:pt idx="1498">
                  <c:v>71.03</c:v>
                </c:pt>
                <c:pt idx="1499">
                  <c:v>70.96</c:v>
                </c:pt>
                <c:pt idx="1500">
                  <c:v>70.89</c:v>
                </c:pt>
                <c:pt idx="1501">
                  <c:v>70.82</c:v>
                </c:pt>
                <c:pt idx="1502">
                  <c:v>70.75</c:v>
                </c:pt>
                <c:pt idx="1503">
                  <c:v>70.67</c:v>
                </c:pt>
                <c:pt idx="1504">
                  <c:v>70.6</c:v>
                </c:pt>
                <c:pt idx="1505">
                  <c:v>70.53</c:v>
                </c:pt>
                <c:pt idx="1506">
                  <c:v>70.46</c:v>
                </c:pt>
                <c:pt idx="1507">
                  <c:v>70.39</c:v>
                </c:pt>
                <c:pt idx="1508">
                  <c:v>70.32</c:v>
                </c:pt>
                <c:pt idx="1509">
                  <c:v>70.25</c:v>
                </c:pt>
                <c:pt idx="1510">
                  <c:v>70.18</c:v>
                </c:pt>
                <c:pt idx="1511">
                  <c:v>70.11</c:v>
                </c:pt>
                <c:pt idx="1512">
                  <c:v>70.03</c:v>
                </c:pt>
                <c:pt idx="1513">
                  <c:v>69.96</c:v>
                </c:pt>
                <c:pt idx="1514">
                  <c:v>69.89</c:v>
                </c:pt>
                <c:pt idx="1515">
                  <c:v>69.82</c:v>
                </c:pt>
                <c:pt idx="1516">
                  <c:v>69.75</c:v>
                </c:pt>
                <c:pt idx="1517">
                  <c:v>69.68</c:v>
                </c:pt>
                <c:pt idx="1518">
                  <c:v>69.61</c:v>
                </c:pt>
                <c:pt idx="1519">
                  <c:v>69.54</c:v>
                </c:pt>
                <c:pt idx="1520">
                  <c:v>69.47</c:v>
                </c:pt>
                <c:pt idx="1521">
                  <c:v>69.4</c:v>
                </c:pt>
                <c:pt idx="1522">
                  <c:v>69.33</c:v>
                </c:pt>
                <c:pt idx="1523">
                  <c:v>69.26</c:v>
                </c:pt>
                <c:pt idx="1524">
                  <c:v>69.19</c:v>
                </c:pt>
                <c:pt idx="1525">
                  <c:v>69.12</c:v>
                </c:pt>
                <c:pt idx="1526">
                  <c:v>69.05</c:v>
                </c:pt>
                <c:pt idx="1527">
                  <c:v>68.98</c:v>
                </c:pt>
                <c:pt idx="1528">
                  <c:v>68.91</c:v>
                </c:pt>
                <c:pt idx="1529">
                  <c:v>68.84</c:v>
                </c:pt>
                <c:pt idx="1530">
                  <c:v>68.78</c:v>
                </c:pt>
                <c:pt idx="1531">
                  <c:v>68.71</c:v>
                </c:pt>
                <c:pt idx="1532">
                  <c:v>68.64</c:v>
                </c:pt>
                <c:pt idx="1533">
                  <c:v>68.57</c:v>
                </c:pt>
                <c:pt idx="1534">
                  <c:v>68.5</c:v>
                </c:pt>
                <c:pt idx="1535">
                  <c:v>68.43</c:v>
                </c:pt>
                <c:pt idx="1536">
                  <c:v>68.36</c:v>
                </c:pt>
                <c:pt idx="1537">
                  <c:v>68.29</c:v>
                </c:pt>
                <c:pt idx="1538">
                  <c:v>68.22</c:v>
                </c:pt>
                <c:pt idx="1539">
                  <c:v>68.16</c:v>
                </c:pt>
                <c:pt idx="1540">
                  <c:v>68.09</c:v>
                </c:pt>
                <c:pt idx="1541">
                  <c:v>68.02</c:v>
                </c:pt>
                <c:pt idx="1542">
                  <c:v>67.95</c:v>
                </c:pt>
                <c:pt idx="1543">
                  <c:v>67.88</c:v>
                </c:pt>
                <c:pt idx="1544">
                  <c:v>67.81</c:v>
                </c:pt>
                <c:pt idx="1545">
                  <c:v>67.75</c:v>
                </c:pt>
                <c:pt idx="1546">
                  <c:v>67.68</c:v>
                </c:pt>
                <c:pt idx="1547">
                  <c:v>67.61</c:v>
                </c:pt>
                <c:pt idx="1548">
                  <c:v>67.54</c:v>
                </c:pt>
                <c:pt idx="1549">
                  <c:v>67.48</c:v>
                </c:pt>
                <c:pt idx="1550">
                  <c:v>67.41</c:v>
                </c:pt>
                <c:pt idx="1551">
                  <c:v>67.34</c:v>
                </c:pt>
                <c:pt idx="1552">
                  <c:v>67.27</c:v>
                </c:pt>
                <c:pt idx="1553">
                  <c:v>67.21</c:v>
                </c:pt>
                <c:pt idx="1554">
                  <c:v>67.14</c:v>
                </c:pt>
                <c:pt idx="1555">
                  <c:v>67.07</c:v>
                </c:pt>
                <c:pt idx="1556">
                  <c:v>67</c:v>
                </c:pt>
                <c:pt idx="1557">
                  <c:v>66.94</c:v>
                </c:pt>
                <c:pt idx="1558">
                  <c:v>66.87</c:v>
                </c:pt>
                <c:pt idx="1559">
                  <c:v>66.8</c:v>
                </c:pt>
                <c:pt idx="1560">
                  <c:v>66.74</c:v>
                </c:pt>
                <c:pt idx="1561">
                  <c:v>66.67</c:v>
                </c:pt>
                <c:pt idx="1562">
                  <c:v>66.6</c:v>
                </c:pt>
                <c:pt idx="1563">
                  <c:v>66.54</c:v>
                </c:pt>
                <c:pt idx="1564">
                  <c:v>66.47</c:v>
                </c:pt>
                <c:pt idx="1565">
                  <c:v>66.4</c:v>
                </c:pt>
                <c:pt idx="1566">
                  <c:v>66.34</c:v>
                </c:pt>
                <c:pt idx="1567">
                  <c:v>66.27</c:v>
                </c:pt>
                <c:pt idx="1568">
                  <c:v>66.2</c:v>
                </c:pt>
                <c:pt idx="1569">
                  <c:v>66.14</c:v>
                </c:pt>
                <c:pt idx="1570">
                  <c:v>66.07</c:v>
                </c:pt>
                <c:pt idx="1571">
                  <c:v>66.01</c:v>
                </c:pt>
                <c:pt idx="1572">
                  <c:v>65.94</c:v>
                </c:pt>
                <c:pt idx="1573">
                  <c:v>65.88</c:v>
                </c:pt>
                <c:pt idx="1574">
                  <c:v>65.81</c:v>
                </c:pt>
                <c:pt idx="1575">
                  <c:v>65.74</c:v>
                </c:pt>
                <c:pt idx="1576">
                  <c:v>65.68</c:v>
                </c:pt>
                <c:pt idx="1577">
                  <c:v>65.61</c:v>
                </c:pt>
                <c:pt idx="1578">
                  <c:v>65.55</c:v>
                </c:pt>
                <c:pt idx="1579">
                  <c:v>65.48</c:v>
                </c:pt>
                <c:pt idx="1580">
                  <c:v>65.42</c:v>
                </c:pt>
                <c:pt idx="1581">
                  <c:v>65.35</c:v>
                </c:pt>
                <c:pt idx="1582">
                  <c:v>65.29</c:v>
                </c:pt>
                <c:pt idx="1583">
                  <c:v>65.22</c:v>
                </c:pt>
                <c:pt idx="1584">
                  <c:v>65.16</c:v>
                </c:pt>
                <c:pt idx="1585">
                  <c:v>65.09</c:v>
                </c:pt>
                <c:pt idx="1586">
                  <c:v>65.03</c:v>
                </c:pt>
                <c:pt idx="1587">
                  <c:v>64.96</c:v>
                </c:pt>
                <c:pt idx="1588">
                  <c:v>64.9</c:v>
                </c:pt>
                <c:pt idx="1589">
                  <c:v>64.83</c:v>
                </c:pt>
                <c:pt idx="1590">
                  <c:v>64.77</c:v>
                </c:pt>
                <c:pt idx="1591">
                  <c:v>64.71</c:v>
                </c:pt>
                <c:pt idx="1592">
                  <c:v>64.64</c:v>
                </c:pt>
                <c:pt idx="1593">
                  <c:v>64.58</c:v>
                </c:pt>
                <c:pt idx="1594">
                  <c:v>64.51</c:v>
                </c:pt>
                <c:pt idx="1595">
                  <c:v>64.45</c:v>
                </c:pt>
                <c:pt idx="1596">
                  <c:v>64.39</c:v>
                </c:pt>
                <c:pt idx="1597">
                  <c:v>64.32</c:v>
                </c:pt>
                <c:pt idx="1598">
                  <c:v>64.26</c:v>
                </c:pt>
                <c:pt idx="1599">
                  <c:v>64.19</c:v>
                </c:pt>
                <c:pt idx="1600">
                  <c:v>64.13</c:v>
                </c:pt>
                <c:pt idx="1601">
                  <c:v>64.07</c:v>
                </c:pt>
                <c:pt idx="1602">
                  <c:v>64</c:v>
                </c:pt>
                <c:pt idx="1603">
                  <c:v>63.94</c:v>
                </c:pt>
                <c:pt idx="1604">
                  <c:v>63.88</c:v>
                </c:pt>
                <c:pt idx="1605">
                  <c:v>63.81</c:v>
                </c:pt>
                <c:pt idx="1606">
                  <c:v>63.75</c:v>
                </c:pt>
                <c:pt idx="1607">
                  <c:v>63.69</c:v>
                </c:pt>
                <c:pt idx="1608">
                  <c:v>63.63</c:v>
                </c:pt>
                <c:pt idx="1609">
                  <c:v>63.56</c:v>
                </c:pt>
                <c:pt idx="1610">
                  <c:v>63.5</c:v>
                </c:pt>
                <c:pt idx="1611">
                  <c:v>63.44</c:v>
                </c:pt>
                <c:pt idx="1612">
                  <c:v>63.37</c:v>
                </c:pt>
                <c:pt idx="1613">
                  <c:v>63.31</c:v>
                </c:pt>
                <c:pt idx="1614">
                  <c:v>63.25</c:v>
                </c:pt>
                <c:pt idx="1615">
                  <c:v>63.19</c:v>
                </c:pt>
                <c:pt idx="1616">
                  <c:v>63.12</c:v>
                </c:pt>
                <c:pt idx="1617">
                  <c:v>63.06</c:v>
                </c:pt>
                <c:pt idx="1618">
                  <c:v>63</c:v>
                </c:pt>
                <c:pt idx="1619">
                  <c:v>62.94</c:v>
                </c:pt>
                <c:pt idx="1620">
                  <c:v>62.88</c:v>
                </c:pt>
                <c:pt idx="1621">
                  <c:v>62.81</c:v>
                </c:pt>
                <c:pt idx="1622">
                  <c:v>62.75</c:v>
                </c:pt>
                <c:pt idx="1623">
                  <c:v>62.69</c:v>
                </c:pt>
                <c:pt idx="1624">
                  <c:v>62.63</c:v>
                </c:pt>
                <c:pt idx="1625">
                  <c:v>62.57</c:v>
                </c:pt>
                <c:pt idx="1626">
                  <c:v>62.51</c:v>
                </c:pt>
                <c:pt idx="1627">
                  <c:v>62.44</c:v>
                </c:pt>
                <c:pt idx="1628">
                  <c:v>62.38</c:v>
                </c:pt>
                <c:pt idx="1629">
                  <c:v>62.32</c:v>
                </c:pt>
                <c:pt idx="1630">
                  <c:v>62.26</c:v>
                </c:pt>
                <c:pt idx="1631">
                  <c:v>62.2</c:v>
                </c:pt>
                <c:pt idx="1632">
                  <c:v>62.14</c:v>
                </c:pt>
                <c:pt idx="1633">
                  <c:v>62.08</c:v>
                </c:pt>
                <c:pt idx="1634">
                  <c:v>62.02</c:v>
                </c:pt>
                <c:pt idx="1635">
                  <c:v>61.96</c:v>
                </c:pt>
                <c:pt idx="1636">
                  <c:v>61.89</c:v>
                </c:pt>
                <c:pt idx="1637">
                  <c:v>61.83</c:v>
                </c:pt>
                <c:pt idx="1638">
                  <c:v>61.77</c:v>
                </c:pt>
                <c:pt idx="1639">
                  <c:v>61.71</c:v>
                </c:pt>
                <c:pt idx="1640">
                  <c:v>61.65</c:v>
                </c:pt>
                <c:pt idx="1641">
                  <c:v>61.59</c:v>
                </c:pt>
                <c:pt idx="1642">
                  <c:v>61.53</c:v>
                </c:pt>
                <c:pt idx="1643">
                  <c:v>61.47</c:v>
                </c:pt>
                <c:pt idx="1644">
                  <c:v>61.41</c:v>
                </c:pt>
                <c:pt idx="1645">
                  <c:v>61.35</c:v>
                </c:pt>
                <c:pt idx="1646">
                  <c:v>61.29</c:v>
                </c:pt>
                <c:pt idx="1647">
                  <c:v>61.23</c:v>
                </c:pt>
                <c:pt idx="1648">
                  <c:v>61.17</c:v>
                </c:pt>
                <c:pt idx="1649">
                  <c:v>61.11</c:v>
                </c:pt>
                <c:pt idx="1650">
                  <c:v>61.05</c:v>
                </c:pt>
                <c:pt idx="1651">
                  <c:v>60.99</c:v>
                </c:pt>
                <c:pt idx="1652">
                  <c:v>60.93</c:v>
                </c:pt>
                <c:pt idx="1653">
                  <c:v>60.87</c:v>
                </c:pt>
                <c:pt idx="1654">
                  <c:v>60.81</c:v>
                </c:pt>
                <c:pt idx="1655">
                  <c:v>60.75</c:v>
                </c:pt>
                <c:pt idx="1656">
                  <c:v>60.69</c:v>
                </c:pt>
                <c:pt idx="1657">
                  <c:v>60.64</c:v>
                </c:pt>
                <c:pt idx="1658">
                  <c:v>60.58</c:v>
                </c:pt>
                <c:pt idx="1659">
                  <c:v>60.52</c:v>
                </c:pt>
                <c:pt idx="1660">
                  <c:v>60.46</c:v>
                </c:pt>
                <c:pt idx="1661">
                  <c:v>60.4</c:v>
                </c:pt>
                <c:pt idx="1662">
                  <c:v>60.34</c:v>
                </c:pt>
                <c:pt idx="1663">
                  <c:v>60.28</c:v>
                </c:pt>
                <c:pt idx="1664">
                  <c:v>60.22</c:v>
                </c:pt>
                <c:pt idx="1665">
                  <c:v>60.16</c:v>
                </c:pt>
                <c:pt idx="1666">
                  <c:v>60.11</c:v>
                </c:pt>
                <c:pt idx="1667">
                  <c:v>60.05</c:v>
                </c:pt>
                <c:pt idx="1668">
                  <c:v>59.99</c:v>
                </c:pt>
                <c:pt idx="1669">
                  <c:v>59.93</c:v>
                </c:pt>
                <c:pt idx="1670">
                  <c:v>59.87</c:v>
                </c:pt>
                <c:pt idx="1671">
                  <c:v>59.81</c:v>
                </c:pt>
                <c:pt idx="1672">
                  <c:v>59.76</c:v>
                </c:pt>
                <c:pt idx="1673">
                  <c:v>59.7</c:v>
                </c:pt>
                <c:pt idx="1674">
                  <c:v>59.64</c:v>
                </c:pt>
                <c:pt idx="1675">
                  <c:v>59.58</c:v>
                </c:pt>
                <c:pt idx="1676">
                  <c:v>59.52</c:v>
                </c:pt>
                <c:pt idx="1677">
                  <c:v>59.47</c:v>
                </c:pt>
                <c:pt idx="1678">
                  <c:v>59.41</c:v>
                </c:pt>
                <c:pt idx="1679">
                  <c:v>59.35</c:v>
                </c:pt>
                <c:pt idx="1680">
                  <c:v>59.29</c:v>
                </c:pt>
                <c:pt idx="1681">
                  <c:v>59.24</c:v>
                </c:pt>
                <c:pt idx="1682">
                  <c:v>59.18</c:v>
                </c:pt>
                <c:pt idx="1683">
                  <c:v>59.12</c:v>
                </c:pt>
                <c:pt idx="1684">
                  <c:v>59.06</c:v>
                </c:pt>
                <c:pt idx="1685">
                  <c:v>59.01</c:v>
                </c:pt>
                <c:pt idx="1686">
                  <c:v>58.95</c:v>
                </c:pt>
                <c:pt idx="1687">
                  <c:v>58.89</c:v>
                </c:pt>
                <c:pt idx="1688">
                  <c:v>58.84</c:v>
                </c:pt>
                <c:pt idx="1689">
                  <c:v>58.78</c:v>
                </c:pt>
                <c:pt idx="1690">
                  <c:v>58.72</c:v>
                </c:pt>
                <c:pt idx="1691">
                  <c:v>58.67</c:v>
                </c:pt>
                <c:pt idx="1692">
                  <c:v>58.61</c:v>
                </c:pt>
                <c:pt idx="1693">
                  <c:v>58.55</c:v>
                </c:pt>
                <c:pt idx="1694">
                  <c:v>58.5</c:v>
                </c:pt>
                <c:pt idx="1695">
                  <c:v>58.44</c:v>
                </c:pt>
                <c:pt idx="1696">
                  <c:v>58.38</c:v>
                </c:pt>
                <c:pt idx="1697">
                  <c:v>58.33</c:v>
                </c:pt>
                <c:pt idx="1698">
                  <c:v>58.27</c:v>
                </c:pt>
                <c:pt idx="1699">
                  <c:v>58.21</c:v>
                </c:pt>
                <c:pt idx="1700">
                  <c:v>58.16</c:v>
                </c:pt>
                <c:pt idx="1701">
                  <c:v>58.1</c:v>
                </c:pt>
                <c:pt idx="1702">
                  <c:v>58.05</c:v>
                </c:pt>
                <c:pt idx="1703">
                  <c:v>57.99</c:v>
                </c:pt>
                <c:pt idx="1704">
                  <c:v>57.93</c:v>
                </c:pt>
                <c:pt idx="1705">
                  <c:v>57.88</c:v>
                </c:pt>
                <c:pt idx="1706">
                  <c:v>57.82</c:v>
                </c:pt>
                <c:pt idx="1707">
                  <c:v>57.77</c:v>
                </c:pt>
                <c:pt idx="1708">
                  <c:v>57.71</c:v>
                </c:pt>
                <c:pt idx="1709">
                  <c:v>57.66</c:v>
                </c:pt>
                <c:pt idx="1710">
                  <c:v>57.6</c:v>
                </c:pt>
                <c:pt idx="1711">
                  <c:v>57.54</c:v>
                </c:pt>
                <c:pt idx="1712">
                  <c:v>57.49</c:v>
                </c:pt>
                <c:pt idx="1713">
                  <c:v>57.43</c:v>
                </c:pt>
                <c:pt idx="1714">
                  <c:v>57.38</c:v>
                </c:pt>
                <c:pt idx="1715">
                  <c:v>57.32</c:v>
                </c:pt>
                <c:pt idx="1716">
                  <c:v>57.27</c:v>
                </c:pt>
                <c:pt idx="1717">
                  <c:v>57.21</c:v>
                </c:pt>
                <c:pt idx="1718">
                  <c:v>57.16</c:v>
                </c:pt>
                <c:pt idx="1719">
                  <c:v>57.1</c:v>
                </c:pt>
                <c:pt idx="1720">
                  <c:v>57.05</c:v>
                </c:pt>
                <c:pt idx="1721">
                  <c:v>57</c:v>
                </c:pt>
                <c:pt idx="1722">
                  <c:v>56.94</c:v>
                </c:pt>
                <c:pt idx="1723">
                  <c:v>56.89</c:v>
                </c:pt>
                <c:pt idx="1724">
                  <c:v>56.83</c:v>
                </c:pt>
                <c:pt idx="1725">
                  <c:v>56.78</c:v>
                </c:pt>
                <c:pt idx="1726">
                  <c:v>56.72</c:v>
                </c:pt>
                <c:pt idx="1727">
                  <c:v>56.67</c:v>
                </c:pt>
                <c:pt idx="1728">
                  <c:v>56.61</c:v>
                </c:pt>
                <c:pt idx="1729">
                  <c:v>56.56</c:v>
                </c:pt>
                <c:pt idx="1730">
                  <c:v>56.51</c:v>
                </c:pt>
                <c:pt idx="1731">
                  <c:v>56.45</c:v>
                </c:pt>
                <c:pt idx="1732">
                  <c:v>56.4</c:v>
                </c:pt>
                <c:pt idx="1733">
                  <c:v>56.34</c:v>
                </c:pt>
                <c:pt idx="1734">
                  <c:v>56.29</c:v>
                </c:pt>
                <c:pt idx="1735">
                  <c:v>56.24</c:v>
                </c:pt>
                <c:pt idx="1736">
                  <c:v>56.18</c:v>
                </c:pt>
                <c:pt idx="1737">
                  <c:v>56.13</c:v>
                </c:pt>
                <c:pt idx="1738">
                  <c:v>56.08</c:v>
                </c:pt>
                <c:pt idx="1739">
                  <c:v>56.02</c:v>
                </c:pt>
                <c:pt idx="1740">
                  <c:v>55.97</c:v>
                </c:pt>
                <c:pt idx="1741">
                  <c:v>55.92</c:v>
                </c:pt>
                <c:pt idx="1742">
                  <c:v>55.86</c:v>
                </c:pt>
                <c:pt idx="1743">
                  <c:v>55.81</c:v>
                </c:pt>
                <c:pt idx="1744">
                  <c:v>55.76</c:v>
                </c:pt>
                <c:pt idx="1745">
                  <c:v>55.7</c:v>
                </c:pt>
                <c:pt idx="1746">
                  <c:v>55.65</c:v>
                </c:pt>
                <c:pt idx="1747">
                  <c:v>55.6</c:v>
                </c:pt>
                <c:pt idx="1748">
                  <c:v>55.54</c:v>
                </c:pt>
                <c:pt idx="1749">
                  <c:v>55.49</c:v>
                </c:pt>
                <c:pt idx="1750">
                  <c:v>55.44</c:v>
                </c:pt>
                <c:pt idx="1751">
                  <c:v>55.39</c:v>
                </c:pt>
                <c:pt idx="1752">
                  <c:v>55.33</c:v>
                </c:pt>
                <c:pt idx="1753">
                  <c:v>55.28</c:v>
                </c:pt>
                <c:pt idx="1754">
                  <c:v>55.23</c:v>
                </c:pt>
                <c:pt idx="1755">
                  <c:v>55.18</c:v>
                </c:pt>
                <c:pt idx="1756">
                  <c:v>55.12</c:v>
                </c:pt>
                <c:pt idx="1757">
                  <c:v>55.07</c:v>
                </c:pt>
                <c:pt idx="1758">
                  <c:v>55.02</c:v>
                </c:pt>
                <c:pt idx="1759">
                  <c:v>54.97</c:v>
                </c:pt>
                <c:pt idx="1760">
                  <c:v>54.92</c:v>
                </c:pt>
                <c:pt idx="1761">
                  <c:v>54.86</c:v>
                </c:pt>
                <c:pt idx="1762">
                  <c:v>54.81</c:v>
                </c:pt>
                <c:pt idx="1763">
                  <c:v>54.76</c:v>
                </c:pt>
                <c:pt idx="1764">
                  <c:v>54.71</c:v>
                </c:pt>
                <c:pt idx="1765">
                  <c:v>54.66</c:v>
                </c:pt>
                <c:pt idx="1766">
                  <c:v>54.6</c:v>
                </c:pt>
                <c:pt idx="1767">
                  <c:v>54.55</c:v>
                </c:pt>
                <c:pt idx="1768">
                  <c:v>54.5</c:v>
                </c:pt>
                <c:pt idx="1769">
                  <c:v>54.45</c:v>
                </c:pt>
                <c:pt idx="1770">
                  <c:v>54.4</c:v>
                </c:pt>
                <c:pt idx="1771">
                  <c:v>54.35</c:v>
                </c:pt>
                <c:pt idx="1772">
                  <c:v>54.3</c:v>
                </c:pt>
                <c:pt idx="1773">
                  <c:v>54.24</c:v>
                </c:pt>
                <c:pt idx="1774">
                  <c:v>54.19</c:v>
                </c:pt>
                <c:pt idx="1775">
                  <c:v>54.14</c:v>
                </c:pt>
                <c:pt idx="1776">
                  <c:v>54.09</c:v>
                </c:pt>
                <c:pt idx="1777">
                  <c:v>54.04</c:v>
                </c:pt>
                <c:pt idx="1778">
                  <c:v>53.99</c:v>
                </c:pt>
                <c:pt idx="1779">
                  <c:v>53.94</c:v>
                </c:pt>
                <c:pt idx="1780">
                  <c:v>53.89</c:v>
                </c:pt>
                <c:pt idx="1781">
                  <c:v>53.84</c:v>
                </c:pt>
                <c:pt idx="1782">
                  <c:v>53.79</c:v>
                </c:pt>
                <c:pt idx="1783">
                  <c:v>53.74</c:v>
                </c:pt>
                <c:pt idx="1784">
                  <c:v>53.69</c:v>
                </c:pt>
                <c:pt idx="1785">
                  <c:v>53.64</c:v>
                </c:pt>
                <c:pt idx="1786">
                  <c:v>53.58</c:v>
                </c:pt>
                <c:pt idx="1787">
                  <c:v>53.53</c:v>
                </c:pt>
                <c:pt idx="1788">
                  <c:v>53.48</c:v>
                </c:pt>
                <c:pt idx="1789">
                  <c:v>53.43</c:v>
                </c:pt>
                <c:pt idx="1790">
                  <c:v>53.38</c:v>
                </c:pt>
                <c:pt idx="1791">
                  <c:v>53.33</c:v>
                </c:pt>
                <c:pt idx="1792">
                  <c:v>53.28</c:v>
                </c:pt>
                <c:pt idx="1793">
                  <c:v>53.23</c:v>
                </c:pt>
                <c:pt idx="1794">
                  <c:v>53.18</c:v>
                </c:pt>
                <c:pt idx="1795">
                  <c:v>53.13</c:v>
                </c:pt>
                <c:pt idx="1796">
                  <c:v>53.08</c:v>
                </c:pt>
                <c:pt idx="1797">
                  <c:v>53.03</c:v>
                </c:pt>
                <c:pt idx="1798">
                  <c:v>52.98</c:v>
                </c:pt>
                <c:pt idx="1799">
                  <c:v>52.94</c:v>
                </c:pt>
                <c:pt idx="1800">
                  <c:v>52.89</c:v>
                </c:pt>
                <c:pt idx="1801">
                  <c:v>52.84</c:v>
                </c:pt>
                <c:pt idx="1802">
                  <c:v>52.79</c:v>
                </c:pt>
                <c:pt idx="1803">
                  <c:v>52.74</c:v>
                </c:pt>
                <c:pt idx="1804">
                  <c:v>52.69</c:v>
                </c:pt>
                <c:pt idx="1805">
                  <c:v>52.64</c:v>
                </c:pt>
                <c:pt idx="1806">
                  <c:v>52.59</c:v>
                </c:pt>
                <c:pt idx="1807">
                  <c:v>52.54</c:v>
                </c:pt>
                <c:pt idx="1808">
                  <c:v>52.49</c:v>
                </c:pt>
                <c:pt idx="1809">
                  <c:v>52.44</c:v>
                </c:pt>
                <c:pt idx="1810">
                  <c:v>52.39</c:v>
                </c:pt>
                <c:pt idx="1811">
                  <c:v>52.35</c:v>
                </c:pt>
                <c:pt idx="1812">
                  <c:v>52.3</c:v>
                </c:pt>
                <c:pt idx="1813">
                  <c:v>52.25</c:v>
                </c:pt>
                <c:pt idx="1814">
                  <c:v>52.2</c:v>
                </c:pt>
                <c:pt idx="1815">
                  <c:v>52.15</c:v>
                </c:pt>
                <c:pt idx="1816">
                  <c:v>52.1</c:v>
                </c:pt>
                <c:pt idx="1817">
                  <c:v>52.05</c:v>
                </c:pt>
                <c:pt idx="1818">
                  <c:v>52</c:v>
                </c:pt>
                <c:pt idx="1819">
                  <c:v>51.96</c:v>
                </c:pt>
                <c:pt idx="1820">
                  <c:v>51.91</c:v>
                </c:pt>
                <c:pt idx="1821">
                  <c:v>51.86</c:v>
                </c:pt>
                <c:pt idx="1822">
                  <c:v>51.81</c:v>
                </c:pt>
                <c:pt idx="1823">
                  <c:v>51.76</c:v>
                </c:pt>
                <c:pt idx="1824">
                  <c:v>51.72</c:v>
                </c:pt>
                <c:pt idx="1825">
                  <c:v>51.67</c:v>
                </c:pt>
                <c:pt idx="1826">
                  <c:v>51.62</c:v>
                </c:pt>
                <c:pt idx="1827">
                  <c:v>51.57</c:v>
                </c:pt>
                <c:pt idx="1828">
                  <c:v>51.52</c:v>
                </c:pt>
                <c:pt idx="1829">
                  <c:v>51.48</c:v>
                </c:pt>
                <c:pt idx="1830">
                  <c:v>51.43</c:v>
                </c:pt>
                <c:pt idx="1831">
                  <c:v>51.38</c:v>
                </c:pt>
                <c:pt idx="1832">
                  <c:v>51.33</c:v>
                </c:pt>
                <c:pt idx="1833">
                  <c:v>51.29</c:v>
                </c:pt>
                <c:pt idx="1834">
                  <c:v>51.24</c:v>
                </c:pt>
                <c:pt idx="1835">
                  <c:v>51.19</c:v>
                </c:pt>
                <c:pt idx="1836">
                  <c:v>51.14</c:v>
                </c:pt>
                <c:pt idx="1837">
                  <c:v>51.1</c:v>
                </c:pt>
                <c:pt idx="1838">
                  <c:v>51.05</c:v>
                </c:pt>
                <c:pt idx="1839">
                  <c:v>51</c:v>
                </c:pt>
                <c:pt idx="1840">
                  <c:v>50.95</c:v>
                </c:pt>
                <c:pt idx="1841">
                  <c:v>50.91</c:v>
                </c:pt>
                <c:pt idx="1842">
                  <c:v>50.86</c:v>
                </c:pt>
                <c:pt idx="1843">
                  <c:v>50.81</c:v>
                </c:pt>
                <c:pt idx="1844">
                  <c:v>50.77</c:v>
                </c:pt>
                <c:pt idx="1845">
                  <c:v>50.72</c:v>
                </c:pt>
                <c:pt idx="1846">
                  <c:v>50.67</c:v>
                </c:pt>
                <c:pt idx="1847">
                  <c:v>50.63</c:v>
                </c:pt>
                <c:pt idx="1848">
                  <c:v>50.58</c:v>
                </c:pt>
                <c:pt idx="1849">
                  <c:v>50.53</c:v>
                </c:pt>
                <c:pt idx="1850">
                  <c:v>50.49</c:v>
                </c:pt>
                <c:pt idx="1851">
                  <c:v>50.44</c:v>
                </c:pt>
                <c:pt idx="1852">
                  <c:v>50.39</c:v>
                </c:pt>
                <c:pt idx="1853">
                  <c:v>50.35</c:v>
                </c:pt>
                <c:pt idx="1854">
                  <c:v>50.3</c:v>
                </c:pt>
                <c:pt idx="1855">
                  <c:v>50.26</c:v>
                </c:pt>
                <c:pt idx="1856">
                  <c:v>50.21</c:v>
                </c:pt>
                <c:pt idx="1857">
                  <c:v>50.16</c:v>
                </c:pt>
                <c:pt idx="1858">
                  <c:v>50.12</c:v>
                </c:pt>
                <c:pt idx="1859">
                  <c:v>50.07</c:v>
                </c:pt>
                <c:pt idx="1860">
                  <c:v>50.02</c:v>
                </c:pt>
                <c:pt idx="1861">
                  <c:v>49.98</c:v>
                </c:pt>
                <c:pt idx="1862">
                  <c:v>49.93</c:v>
                </c:pt>
                <c:pt idx="1863">
                  <c:v>49.89</c:v>
                </c:pt>
                <c:pt idx="1864">
                  <c:v>49.84</c:v>
                </c:pt>
                <c:pt idx="1865">
                  <c:v>49.8</c:v>
                </c:pt>
                <c:pt idx="1866">
                  <c:v>49.75</c:v>
                </c:pt>
                <c:pt idx="1867">
                  <c:v>49.7</c:v>
                </c:pt>
                <c:pt idx="1868">
                  <c:v>49.66</c:v>
                </c:pt>
                <c:pt idx="1869">
                  <c:v>49.61</c:v>
                </c:pt>
                <c:pt idx="1870">
                  <c:v>49.57</c:v>
                </c:pt>
                <c:pt idx="1871">
                  <c:v>49.52</c:v>
                </c:pt>
                <c:pt idx="1872">
                  <c:v>49.48</c:v>
                </c:pt>
                <c:pt idx="1873">
                  <c:v>49.43</c:v>
                </c:pt>
                <c:pt idx="1874">
                  <c:v>49.39</c:v>
                </c:pt>
                <c:pt idx="1875">
                  <c:v>49.34</c:v>
                </c:pt>
                <c:pt idx="1876">
                  <c:v>49.3</c:v>
                </c:pt>
                <c:pt idx="1877">
                  <c:v>49.25</c:v>
                </c:pt>
                <c:pt idx="1878">
                  <c:v>49.21</c:v>
                </c:pt>
                <c:pt idx="1879">
                  <c:v>49.16</c:v>
                </c:pt>
                <c:pt idx="1880">
                  <c:v>49.12</c:v>
                </c:pt>
                <c:pt idx="1881">
                  <c:v>49.07</c:v>
                </c:pt>
                <c:pt idx="1882">
                  <c:v>49.03</c:v>
                </c:pt>
                <c:pt idx="1883">
                  <c:v>48.98</c:v>
                </c:pt>
                <c:pt idx="1884">
                  <c:v>48.94</c:v>
                </c:pt>
                <c:pt idx="1885">
                  <c:v>48.89</c:v>
                </c:pt>
                <c:pt idx="1886">
                  <c:v>48.85</c:v>
                </c:pt>
                <c:pt idx="1887">
                  <c:v>48.81</c:v>
                </c:pt>
                <c:pt idx="1888">
                  <c:v>48.76</c:v>
                </c:pt>
                <c:pt idx="1889">
                  <c:v>48.72</c:v>
                </c:pt>
                <c:pt idx="1890">
                  <c:v>48.67</c:v>
                </c:pt>
                <c:pt idx="1891">
                  <c:v>48.63</c:v>
                </c:pt>
                <c:pt idx="1892">
                  <c:v>48.58</c:v>
                </c:pt>
                <c:pt idx="1893">
                  <c:v>48.54</c:v>
                </c:pt>
                <c:pt idx="1894">
                  <c:v>48.5</c:v>
                </c:pt>
                <c:pt idx="1895">
                  <c:v>48.45</c:v>
                </c:pt>
                <c:pt idx="1896">
                  <c:v>48.41</c:v>
                </c:pt>
                <c:pt idx="1897">
                  <c:v>48.36</c:v>
                </c:pt>
                <c:pt idx="1898">
                  <c:v>48.32</c:v>
                </c:pt>
                <c:pt idx="1899">
                  <c:v>48.28</c:v>
                </c:pt>
                <c:pt idx="1900">
                  <c:v>48.23</c:v>
                </c:pt>
                <c:pt idx="1901">
                  <c:v>48.19</c:v>
                </c:pt>
                <c:pt idx="1902">
                  <c:v>48.15</c:v>
                </c:pt>
                <c:pt idx="1903">
                  <c:v>48.1</c:v>
                </c:pt>
                <c:pt idx="1904">
                  <c:v>48.06</c:v>
                </c:pt>
                <c:pt idx="1905">
                  <c:v>48.01</c:v>
                </c:pt>
                <c:pt idx="1906">
                  <c:v>47.97</c:v>
                </c:pt>
                <c:pt idx="1907">
                  <c:v>47.93</c:v>
                </c:pt>
                <c:pt idx="1908">
                  <c:v>47.88</c:v>
                </c:pt>
                <c:pt idx="1909">
                  <c:v>47.84</c:v>
                </c:pt>
                <c:pt idx="1910">
                  <c:v>47.8</c:v>
                </c:pt>
                <c:pt idx="1911">
                  <c:v>47.76</c:v>
                </c:pt>
                <c:pt idx="1912">
                  <c:v>47.71</c:v>
                </c:pt>
                <c:pt idx="1913">
                  <c:v>47.67</c:v>
                </c:pt>
                <c:pt idx="1914">
                  <c:v>47.63</c:v>
                </c:pt>
                <c:pt idx="1915">
                  <c:v>47.58</c:v>
                </c:pt>
                <c:pt idx="1916">
                  <c:v>47.54</c:v>
                </c:pt>
                <c:pt idx="1917">
                  <c:v>47.5</c:v>
                </c:pt>
                <c:pt idx="1918">
                  <c:v>47.45</c:v>
                </c:pt>
                <c:pt idx="1919">
                  <c:v>47.41</c:v>
                </c:pt>
                <c:pt idx="1920">
                  <c:v>47.37</c:v>
                </c:pt>
                <c:pt idx="1921">
                  <c:v>47.33</c:v>
                </c:pt>
                <c:pt idx="1922">
                  <c:v>47.28</c:v>
                </c:pt>
                <c:pt idx="1923">
                  <c:v>47.24</c:v>
                </c:pt>
                <c:pt idx="1924">
                  <c:v>47.2</c:v>
                </c:pt>
                <c:pt idx="1925">
                  <c:v>47.16</c:v>
                </c:pt>
                <c:pt idx="1926">
                  <c:v>47.11</c:v>
                </c:pt>
                <c:pt idx="1927">
                  <c:v>47.07</c:v>
                </c:pt>
                <c:pt idx="1928">
                  <c:v>47.03</c:v>
                </c:pt>
                <c:pt idx="1929">
                  <c:v>46.99</c:v>
                </c:pt>
                <c:pt idx="1930">
                  <c:v>46.95</c:v>
                </c:pt>
                <c:pt idx="1931">
                  <c:v>46.9</c:v>
                </c:pt>
                <c:pt idx="1932">
                  <c:v>46.86</c:v>
                </c:pt>
                <c:pt idx="1933">
                  <c:v>46.82</c:v>
                </c:pt>
                <c:pt idx="1934">
                  <c:v>46.78</c:v>
                </c:pt>
                <c:pt idx="1935">
                  <c:v>46.74</c:v>
                </c:pt>
                <c:pt idx="1936">
                  <c:v>46.69</c:v>
                </c:pt>
                <c:pt idx="1937">
                  <c:v>46.65</c:v>
                </c:pt>
                <c:pt idx="1938">
                  <c:v>46.61</c:v>
                </c:pt>
                <c:pt idx="1939">
                  <c:v>46.57</c:v>
                </c:pt>
                <c:pt idx="1940">
                  <c:v>46.53</c:v>
                </c:pt>
                <c:pt idx="1941">
                  <c:v>46.49</c:v>
                </c:pt>
                <c:pt idx="1942">
                  <c:v>46.44</c:v>
                </c:pt>
                <c:pt idx="1943">
                  <c:v>46.4</c:v>
                </c:pt>
                <c:pt idx="1944">
                  <c:v>46.36</c:v>
                </c:pt>
                <c:pt idx="1945">
                  <c:v>46.32</c:v>
                </c:pt>
                <c:pt idx="1946">
                  <c:v>46.28</c:v>
                </c:pt>
                <c:pt idx="1947">
                  <c:v>46.24</c:v>
                </c:pt>
                <c:pt idx="1948">
                  <c:v>46.2</c:v>
                </c:pt>
                <c:pt idx="1949">
                  <c:v>46.15</c:v>
                </c:pt>
                <c:pt idx="1950">
                  <c:v>46.11</c:v>
                </c:pt>
                <c:pt idx="1951">
                  <c:v>46.07</c:v>
                </c:pt>
                <c:pt idx="1952">
                  <c:v>46.03</c:v>
                </c:pt>
                <c:pt idx="1953">
                  <c:v>45.99</c:v>
                </c:pt>
                <c:pt idx="1954">
                  <c:v>45.95</c:v>
                </c:pt>
                <c:pt idx="1955">
                  <c:v>45.91</c:v>
                </c:pt>
                <c:pt idx="1956">
                  <c:v>45.87</c:v>
                </c:pt>
                <c:pt idx="1957">
                  <c:v>45.83</c:v>
                </c:pt>
                <c:pt idx="1958">
                  <c:v>45.79</c:v>
                </c:pt>
                <c:pt idx="1959">
                  <c:v>45.75</c:v>
                </c:pt>
                <c:pt idx="1960">
                  <c:v>45.7</c:v>
                </c:pt>
                <c:pt idx="1961">
                  <c:v>45.66</c:v>
                </c:pt>
                <c:pt idx="1962">
                  <c:v>45.62</c:v>
                </c:pt>
                <c:pt idx="1963">
                  <c:v>45.58</c:v>
                </c:pt>
                <c:pt idx="1964">
                  <c:v>45.54</c:v>
                </c:pt>
                <c:pt idx="1965">
                  <c:v>45.5</c:v>
                </c:pt>
                <c:pt idx="1966">
                  <c:v>45.46</c:v>
                </c:pt>
                <c:pt idx="1967">
                  <c:v>45.42</c:v>
                </c:pt>
                <c:pt idx="1968">
                  <c:v>45.38</c:v>
                </c:pt>
                <c:pt idx="1969">
                  <c:v>45.34</c:v>
                </c:pt>
                <c:pt idx="1970">
                  <c:v>45.3</c:v>
                </c:pt>
                <c:pt idx="1971">
                  <c:v>45.26</c:v>
                </c:pt>
                <c:pt idx="1972">
                  <c:v>45.22</c:v>
                </c:pt>
                <c:pt idx="1973">
                  <c:v>45.18</c:v>
                </c:pt>
                <c:pt idx="1974">
                  <c:v>45.14</c:v>
                </c:pt>
                <c:pt idx="1975">
                  <c:v>45.1</c:v>
                </c:pt>
                <c:pt idx="1976">
                  <c:v>45.06</c:v>
                </c:pt>
                <c:pt idx="1977">
                  <c:v>45.02</c:v>
                </c:pt>
                <c:pt idx="1978">
                  <c:v>44.98</c:v>
                </c:pt>
                <c:pt idx="1979">
                  <c:v>44.94</c:v>
                </c:pt>
                <c:pt idx="1980">
                  <c:v>44.9</c:v>
                </c:pt>
                <c:pt idx="1981">
                  <c:v>44.86</c:v>
                </c:pt>
                <c:pt idx="1982">
                  <c:v>44.82</c:v>
                </c:pt>
                <c:pt idx="1983">
                  <c:v>44.78</c:v>
                </c:pt>
                <c:pt idx="1984">
                  <c:v>44.74</c:v>
                </c:pt>
                <c:pt idx="1985">
                  <c:v>44.71</c:v>
                </c:pt>
                <c:pt idx="1986">
                  <c:v>44.67</c:v>
                </c:pt>
                <c:pt idx="1987">
                  <c:v>44.63</c:v>
                </c:pt>
                <c:pt idx="1988">
                  <c:v>44.59</c:v>
                </c:pt>
                <c:pt idx="1989">
                  <c:v>44.55</c:v>
                </c:pt>
                <c:pt idx="1990">
                  <c:v>44.51</c:v>
                </c:pt>
                <c:pt idx="1991">
                  <c:v>44.47</c:v>
                </c:pt>
                <c:pt idx="1992">
                  <c:v>44.43</c:v>
                </c:pt>
                <c:pt idx="1993">
                  <c:v>44.39</c:v>
                </c:pt>
                <c:pt idx="1994">
                  <c:v>44.35</c:v>
                </c:pt>
                <c:pt idx="1995">
                  <c:v>44.31</c:v>
                </c:pt>
                <c:pt idx="1996">
                  <c:v>44.27</c:v>
                </c:pt>
                <c:pt idx="1997">
                  <c:v>44.24</c:v>
                </c:pt>
                <c:pt idx="1998">
                  <c:v>44.2</c:v>
                </c:pt>
                <c:pt idx="1999">
                  <c:v>44.16</c:v>
                </c:pt>
                <c:pt idx="2000">
                  <c:v>44.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dos!$G$1</c:f>
              <c:strCache>
                <c:ptCount val="1"/>
                <c:pt idx="0">
                  <c:v>0.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G$2:$G$2002</c:f>
              <c:numCache>
                <c:formatCode>General</c:formatCode>
                <c:ptCount val="2001"/>
                <c:pt idx="0">
                  <c:v>156.26</c:v>
                </c:pt>
                <c:pt idx="1">
                  <c:v>156.26</c:v>
                </c:pt>
                <c:pt idx="2">
                  <c:v>156.26</c:v>
                </c:pt>
                <c:pt idx="3">
                  <c:v>156.26</c:v>
                </c:pt>
                <c:pt idx="4">
                  <c:v>156.26</c:v>
                </c:pt>
                <c:pt idx="5">
                  <c:v>156.26</c:v>
                </c:pt>
                <c:pt idx="6">
                  <c:v>156.26</c:v>
                </c:pt>
                <c:pt idx="7">
                  <c:v>156.26</c:v>
                </c:pt>
                <c:pt idx="8">
                  <c:v>156.26</c:v>
                </c:pt>
                <c:pt idx="9">
                  <c:v>156.26</c:v>
                </c:pt>
                <c:pt idx="10">
                  <c:v>156.26</c:v>
                </c:pt>
                <c:pt idx="11">
                  <c:v>156.26</c:v>
                </c:pt>
                <c:pt idx="12">
                  <c:v>156.26</c:v>
                </c:pt>
                <c:pt idx="13">
                  <c:v>156.26</c:v>
                </c:pt>
                <c:pt idx="14">
                  <c:v>156.25</c:v>
                </c:pt>
                <c:pt idx="15">
                  <c:v>156.25</c:v>
                </c:pt>
                <c:pt idx="16">
                  <c:v>156.25</c:v>
                </c:pt>
                <c:pt idx="17">
                  <c:v>156.25</c:v>
                </c:pt>
                <c:pt idx="18">
                  <c:v>156.25</c:v>
                </c:pt>
                <c:pt idx="19">
                  <c:v>156.24</c:v>
                </c:pt>
                <c:pt idx="20">
                  <c:v>156.24</c:v>
                </c:pt>
                <c:pt idx="21">
                  <c:v>156.24</c:v>
                </c:pt>
                <c:pt idx="22">
                  <c:v>156.24</c:v>
                </c:pt>
                <c:pt idx="23">
                  <c:v>156.23</c:v>
                </c:pt>
                <c:pt idx="24">
                  <c:v>156.23</c:v>
                </c:pt>
                <c:pt idx="25">
                  <c:v>156.23</c:v>
                </c:pt>
                <c:pt idx="26">
                  <c:v>156.23</c:v>
                </c:pt>
                <c:pt idx="27">
                  <c:v>156.22</c:v>
                </c:pt>
                <c:pt idx="28">
                  <c:v>156.22</c:v>
                </c:pt>
                <c:pt idx="29">
                  <c:v>156.22</c:v>
                </c:pt>
                <c:pt idx="30">
                  <c:v>156.21</c:v>
                </c:pt>
                <c:pt idx="31">
                  <c:v>156.21</c:v>
                </c:pt>
                <c:pt idx="32">
                  <c:v>156.21</c:v>
                </c:pt>
                <c:pt idx="33">
                  <c:v>156.2</c:v>
                </c:pt>
                <c:pt idx="34">
                  <c:v>156.2</c:v>
                </c:pt>
                <c:pt idx="35">
                  <c:v>156.19</c:v>
                </c:pt>
                <c:pt idx="36">
                  <c:v>156.19</c:v>
                </c:pt>
                <c:pt idx="37">
                  <c:v>156.19</c:v>
                </c:pt>
                <c:pt idx="38">
                  <c:v>156.18</c:v>
                </c:pt>
                <c:pt idx="39">
                  <c:v>156.18</c:v>
                </c:pt>
                <c:pt idx="40">
                  <c:v>156.17</c:v>
                </c:pt>
                <c:pt idx="41">
                  <c:v>156.17</c:v>
                </c:pt>
                <c:pt idx="42">
                  <c:v>156.16</c:v>
                </c:pt>
                <c:pt idx="43">
                  <c:v>156.16</c:v>
                </c:pt>
                <c:pt idx="44">
                  <c:v>156.15</c:v>
                </c:pt>
                <c:pt idx="45">
                  <c:v>156.15</c:v>
                </c:pt>
                <c:pt idx="46">
                  <c:v>156.14</c:v>
                </c:pt>
                <c:pt idx="47">
                  <c:v>156.14</c:v>
                </c:pt>
                <c:pt idx="48">
                  <c:v>156.13</c:v>
                </c:pt>
                <c:pt idx="49">
                  <c:v>156.13</c:v>
                </c:pt>
                <c:pt idx="50">
                  <c:v>156.12</c:v>
                </c:pt>
                <c:pt idx="51">
                  <c:v>156.12</c:v>
                </c:pt>
                <c:pt idx="52">
                  <c:v>156.11</c:v>
                </c:pt>
                <c:pt idx="53">
                  <c:v>156.1</c:v>
                </c:pt>
                <c:pt idx="54">
                  <c:v>156.1</c:v>
                </c:pt>
                <c:pt idx="55">
                  <c:v>156.09</c:v>
                </c:pt>
                <c:pt idx="56">
                  <c:v>156.09</c:v>
                </c:pt>
                <c:pt idx="57">
                  <c:v>156.08</c:v>
                </c:pt>
                <c:pt idx="58">
                  <c:v>156.07</c:v>
                </c:pt>
                <c:pt idx="59">
                  <c:v>156.07</c:v>
                </c:pt>
                <c:pt idx="60">
                  <c:v>156.06</c:v>
                </c:pt>
                <c:pt idx="61">
                  <c:v>156.05</c:v>
                </c:pt>
                <c:pt idx="62">
                  <c:v>156.04</c:v>
                </c:pt>
                <c:pt idx="63">
                  <c:v>156.04</c:v>
                </c:pt>
                <c:pt idx="64">
                  <c:v>156.03</c:v>
                </c:pt>
                <c:pt idx="65">
                  <c:v>156.02</c:v>
                </c:pt>
                <c:pt idx="66">
                  <c:v>156.02</c:v>
                </c:pt>
                <c:pt idx="67">
                  <c:v>156.01</c:v>
                </c:pt>
                <c:pt idx="68">
                  <c:v>156</c:v>
                </c:pt>
                <c:pt idx="69">
                  <c:v>155.99</c:v>
                </c:pt>
                <c:pt idx="70">
                  <c:v>155.98</c:v>
                </c:pt>
                <c:pt idx="71">
                  <c:v>155.98</c:v>
                </c:pt>
                <c:pt idx="72">
                  <c:v>155.97</c:v>
                </c:pt>
                <c:pt idx="73">
                  <c:v>155.96</c:v>
                </c:pt>
                <c:pt idx="74">
                  <c:v>155.95</c:v>
                </c:pt>
                <c:pt idx="75">
                  <c:v>155.94</c:v>
                </c:pt>
                <c:pt idx="76">
                  <c:v>155.93</c:v>
                </c:pt>
                <c:pt idx="77">
                  <c:v>155.93</c:v>
                </c:pt>
                <c:pt idx="78">
                  <c:v>155.92</c:v>
                </c:pt>
                <c:pt idx="79">
                  <c:v>155.91</c:v>
                </c:pt>
                <c:pt idx="80">
                  <c:v>155.9</c:v>
                </c:pt>
                <c:pt idx="81">
                  <c:v>155.89</c:v>
                </c:pt>
                <c:pt idx="82">
                  <c:v>155.88</c:v>
                </c:pt>
                <c:pt idx="83">
                  <c:v>155.87</c:v>
                </c:pt>
                <c:pt idx="84">
                  <c:v>155.86</c:v>
                </c:pt>
                <c:pt idx="85">
                  <c:v>155.85</c:v>
                </c:pt>
                <c:pt idx="86">
                  <c:v>155.84</c:v>
                </c:pt>
                <c:pt idx="87">
                  <c:v>155.83</c:v>
                </c:pt>
                <c:pt idx="88">
                  <c:v>155.82</c:v>
                </c:pt>
                <c:pt idx="89">
                  <c:v>155.81</c:v>
                </c:pt>
                <c:pt idx="90">
                  <c:v>155.8</c:v>
                </c:pt>
                <c:pt idx="91">
                  <c:v>155.79</c:v>
                </c:pt>
                <c:pt idx="92">
                  <c:v>155.78</c:v>
                </c:pt>
                <c:pt idx="93">
                  <c:v>155.77</c:v>
                </c:pt>
                <c:pt idx="94">
                  <c:v>155.76</c:v>
                </c:pt>
                <c:pt idx="95">
                  <c:v>155.75</c:v>
                </c:pt>
                <c:pt idx="96">
                  <c:v>155.74</c:v>
                </c:pt>
                <c:pt idx="97">
                  <c:v>155.73</c:v>
                </c:pt>
                <c:pt idx="98">
                  <c:v>155.72</c:v>
                </c:pt>
                <c:pt idx="99">
                  <c:v>155.7</c:v>
                </c:pt>
                <c:pt idx="100">
                  <c:v>155.69</c:v>
                </c:pt>
                <c:pt idx="101">
                  <c:v>155.68</c:v>
                </c:pt>
                <c:pt idx="102">
                  <c:v>155.67</c:v>
                </c:pt>
                <c:pt idx="103">
                  <c:v>155.66</c:v>
                </c:pt>
                <c:pt idx="104">
                  <c:v>155.65</c:v>
                </c:pt>
                <c:pt idx="105">
                  <c:v>155.63</c:v>
                </c:pt>
                <c:pt idx="106">
                  <c:v>155.62</c:v>
                </c:pt>
                <c:pt idx="107">
                  <c:v>155.61</c:v>
                </c:pt>
                <c:pt idx="108">
                  <c:v>155.6</c:v>
                </c:pt>
                <c:pt idx="109">
                  <c:v>155.58</c:v>
                </c:pt>
                <c:pt idx="110">
                  <c:v>155.57</c:v>
                </c:pt>
                <c:pt idx="111">
                  <c:v>155.56</c:v>
                </c:pt>
                <c:pt idx="112">
                  <c:v>155.55</c:v>
                </c:pt>
                <c:pt idx="113">
                  <c:v>155.53</c:v>
                </c:pt>
                <c:pt idx="114">
                  <c:v>155.52</c:v>
                </c:pt>
                <c:pt idx="115">
                  <c:v>155.51</c:v>
                </c:pt>
                <c:pt idx="116">
                  <c:v>155.49</c:v>
                </c:pt>
                <c:pt idx="117">
                  <c:v>155.48</c:v>
                </c:pt>
                <c:pt idx="118">
                  <c:v>155.47</c:v>
                </c:pt>
                <c:pt idx="119">
                  <c:v>155.45</c:v>
                </c:pt>
                <c:pt idx="120">
                  <c:v>155.44</c:v>
                </c:pt>
                <c:pt idx="121">
                  <c:v>155.43</c:v>
                </c:pt>
                <c:pt idx="122">
                  <c:v>155.41</c:v>
                </c:pt>
                <c:pt idx="123">
                  <c:v>155.4</c:v>
                </c:pt>
                <c:pt idx="124">
                  <c:v>155.38</c:v>
                </c:pt>
                <c:pt idx="125">
                  <c:v>155.37</c:v>
                </c:pt>
                <c:pt idx="126">
                  <c:v>155.36</c:v>
                </c:pt>
                <c:pt idx="127">
                  <c:v>155.34</c:v>
                </c:pt>
                <c:pt idx="128">
                  <c:v>155.33</c:v>
                </c:pt>
                <c:pt idx="129">
                  <c:v>155.31</c:v>
                </c:pt>
                <c:pt idx="130">
                  <c:v>155.3</c:v>
                </c:pt>
                <c:pt idx="131">
                  <c:v>155.28</c:v>
                </c:pt>
                <c:pt idx="132">
                  <c:v>155.27</c:v>
                </c:pt>
                <c:pt idx="133">
                  <c:v>155.25</c:v>
                </c:pt>
                <c:pt idx="134">
                  <c:v>155.24</c:v>
                </c:pt>
                <c:pt idx="135">
                  <c:v>155.22</c:v>
                </c:pt>
                <c:pt idx="136">
                  <c:v>155.21</c:v>
                </c:pt>
                <c:pt idx="137">
                  <c:v>155.19</c:v>
                </c:pt>
                <c:pt idx="138">
                  <c:v>155.17</c:v>
                </c:pt>
                <c:pt idx="139">
                  <c:v>155.16</c:v>
                </c:pt>
                <c:pt idx="140">
                  <c:v>155.14</c:v>
                </c:pt>
                <c:pt idx="141">
                  <c:v>155.13</c:v>
                </c:pt>
                <c:pt idx="142">
                  <c:v>155.11</c:v>
                </c:pt>
                <c:pt idx="143">
                  <c:v>155.09</c:v>
                </c:pt>
                <c:pt idx="144">
                  <c:v>155.08</c:v>
                </c:pt>
                <c:pt idx="145">
                  <c:v>155.06</c:v>
                </c:pt>
                <c:pt idx="146">
                  <c:v>155.04</c:v>
                </c:pt>
                <c:pt idx="147">
                  <c:v>155.03</c:v>
                </c:pt>
                <c:pt idx="148">
                  <c:v>155.01</c:v>
                </c:pt>
                <c:pt idx="149">
                  <c:v>154.99</c:v>
                </c:pt>
                <c:pt idx="150">
                  <c:v>154.98</c:v>
                </c:pt>
                <c:pt idx="151">
                  <c:v>154.96</c:v>
                </c:pt>
                <c:pt idx="152">
                  <c:v>154.94</c:v>
                </c:pt>
                <c:pt idx="153">
                  <c:v>154.92</c:v>
                </c:pt>
                <c:pt idx="154">
                  <c:v>154.91</c:v>
                </c:pt>
                <c:pt idx="155">
                  <c:v>154.89</c:v>
                </c:pt>
                <c:pt idx="156">
                  <c:v>154.87</c:v>
                </c:pt>
                <c:pt idx="157">
                  <c:v>154.85</c:v>
                </c:pt>
                <c:pt idx="158">
                  <c:v>154.83</c:v>
                </c:pt>
                <c:pt idx="159">
                  <c:v>154.82</c:v>
                </c:pt>
                <c:pt idx="160">
                  <c:v>154.8</c:v>
                </c:pt>
                <c:pt idx="161">
                  <c:v>154.78</c:v>
                </c:pt>
                <c:pt idx="162">
                  <c:v>154.76</c:v>
                </c:pt>
                <c:pt idx="163">
                  <c:v>154.74</c:v>
                </c:pt>
                <c:pt idx="164">
                  <c:v>154.72</c:v>
                </c:pt>
                <c:pt idx="165">
                  <c:v>154.7</c:v>
                </c:pt>
                <c:pt idx="166">
                  <c:v>154.68</c:v>
                </c:pt>
                <c:pt idx="167">
                  <c:v>154.67</c:v>
                </c:pt>
                <c:pt idx="168">
                  <c:v>154.65</c:v>
                </c:pt>
                <c:pt idx="169">
                  <c:v>154.63</c:v>
                </c:pt>
                <c:pt idx="170">
                  <c:v>154.61</c:v>
                </c:pt>
                <c:pt idx="171">
                  <c:v>154.59</c:v>
                </c:pt>
                <c:pt idx="172">
                  <c:v>154.57</c:v>
                </c:pt>
                <c:pt idx="173">
                  <c:v>154.55</c:v>
                </c:pt>
                <c:pt idx="174">
                  <c:v>154.53</c:v>
                </c:pt>
                <c:pt idx="175">
                  <c:v>154.51</c:v>
                </c:pt>
                <c:pt idx="176">
                  <c:v>154.49</c:v>
                </c:pt>
                <c:pt idx="177">
                  <c:v>154.47</c:v>
                </c:pt>
                <c:pt idx="178">
                  <c:v>154.45</c:v>
                </c:pt>
                <c:pt idx="179">
                  <c:v>154.43</c:v>
                </c:pt>
                <c:pt idx="180">
                  <c:v>154.41</c:v>
                </c:pt>
                <c:pt idx="181">
                  <c:v>154.39</c:v>
                </c:pt>
                <c:pt idx="182">
                  <c:v>154.36</c:v>
                </c:pt>
                <c:pt idx="183">
                  <c:v>154.34</c:v>
                </c:pt>
                <c:pt idx="184">
                  <c:v>154.32</c:v>
                </c:pt>
                <c:pt idx="185">
                  <c:v>154.3</c:v>
                </c:pt>
                <c:pt idx="186">
                  <c:v>154.28</c:v>
                </c:pt>
                <c:pt idx="187">
                  <c:v>154.26</c:v>
                </c:pt>
                <c:pt idx="188">
                  <c:v>154.24</c:v>
                </c:pt>
                <c:pt idx="189">
                  <c:v>154.22</c:v>
                </c:pt>
                <c:pt idx="190">
                  <c:v>154.19</c:v>
                </c:pt>
                <c:pt idx="191">
                  <c:v>154.17</c:v>
                </c:pt>
                <c:pt idx="192">
                  <c:v>154.15</c:v>
                </c:pt>
                <c:pt idx="193">
                  <c:v>154.13</c:v>
                </c:pt>
                <c:pt idx="194">
                  <c:v>154.11</c:v>
                </c:pt>
                <c:pt idx="195">
                  <c:v>154.08</c:v>
                </c:pt>
                <c:pt idx="196">
                  <c:v>154.06</c:v>
                </c:pt>
                <c:pt idx="197">
                  <c:v>154.04</c:v>
                </c:pt>
                <c:pt idx="198">
                  <c:v>154.02</c:v>
                </c:pt>
                <c:pt idx="199">
                  <c:v>153.99</c:v>
                </c:pt>
                <c:pt idx="200">
                  <c:v>153.97</c:v>
                </c:pt>
                <c:pt idx="201">
                  <c:v>153.95</c:v>
                </c:pt>
                <c:pt idx="202">
                  <c:v>153.92</c:v>
                </c:pt>
                <c:pt idx="203">
                  <c:v>153.9</c:v>
                </c:pt>
                <c:pt idx="204">
                  <c:v>153.88</c:v>
                </c:pt>
                <c:pt idx="205">
                  <c:v>153.85</c:v>
                </c:pt>
                <c:pt idx="206">
                  <c:v>153.83</c:v>
                </c:pt>
                <c:pt idx="207">
                  <c:v>153.81</c:v>
                </c:pt>
                <c:pt idx="208">
                  <c:v>153.78</c:v>
                </c:pt>
                <c:pt idx="209">
                  <c:v>153.76</c:v>
                </c:pt>
                <c:pt idx="210">
                  <c:v>153.73</c:v>
                </c:pt>
                <c:pt idx="211">
                  <c:v>153.71</c:v>
                </c:pt>
                <c:pt idx="212">
                  <c:v>153.68</c:v>
                </c:pt>
                <c:pt idx="213">
                  <c:v>153.66</c:v>
                </c:pt>
                <c:pt idx="214">
                  <c:v>153.64</c:v>
                </c:pt>
                <c:pt idx="215">
                  <c:v>153.61</c:v>
                </c:pt>
                <c:pt idx="216">
                  <c:v>153.59</c:v>
                </c:pt>
                <c:pt idx="217">
                  <c:v>153.56</c:v>
                </c:pt>
                <c:pt idx="218">
                  <c:v>153.54</c:v>
                </c:pt>
                <c:pt idx="219">
                  <c:v>153.51</c:v>
                </c:pt>
                <c:pt idx="220">
                  <c:v>153.49</c:v>
                </c:pt>
                <c:pt idx="221">
                  <c:v>153.46</c:v>
                </c:pt>
                <c:pt idx="222">
                  <c:v>153.43</c:v>
                </c:pt>
                <c:pt idx="223">
                  <c:v>153.41</c:v>
                </c:pt>
                <c:pt idx="224">
                  <c:v>153.38</c:v>
                </c:pt>
                <c:pt idx="225">
                  <c:v>153.36</c:v>
                </c:pt>
                <c:pt idx="226">
                  <c:v>153.33</c:v>
                </c:pt>
                <c:pt idx="227">
                  <c:v>153.31</c:v>
                </c:pt>
                <c:pt idx="228">
                  <c:v>153.28</c:v>
                </c:pt>
                <c:pt idx="229">
                  <c:v>153.25</c:v>
                </c:pt>
                <c:pt idx="230">
                  <c:v>153.23</c:v>
                </c:pt>
                <c:pt idx="231">
                  <c:v>153.2</c:v>
                </c:pt>
                <c:pt idx="232">
                  <c:v>153.17</c:v>
                </c:pt>
                <c:pt idx="233">
                  <c:v>153.15</c:v>
                </c:pt>
                <c:pt idx="234">
                  <c:v>153.12</c:v>
                </c:pt>
                <c:pt idx="235">
                  <c:v>153.09</c:v>
                </c:pt>
                <c:pt idx="236">
                  <c:v>153.07</c:v>
                </c:pt>
                <c:pt idx="237">
                  <c:v>153.04</c:v>
                </c:pt>
                <c:pt idx="238">
                  <c:v>153.01</c:v>
                </c:pt>
                <c:pt idx="239">
                  <c:v>152.98</c:v>
                </c:pt>
                <c:pt idx="240">
                  <c:v>152.96</c:v>
                </c:pt>
                <c:pt idx="241">
                  <c:v>152.93</c:v>
                </c:pt>
                <c:pt idx="242">
                  <c:v>152.9</c:v>
                </c:pt>
                <c:pt idx="243">
                  <c:v>152.87</c:v>
                </c:pt>
                <c:pt idx="244">
                  <c:v>152.84</c:v>
                </c:pt>
                <c:pt idx="245">
                  <c:v>152.82</c:v>
                </c:pt>
                <c:pt idx="246">
                  <c:v>152.79</c:v>
                </c:pt>
                <c:pt idx="247">
                  <c:v>152.76</c:v>
                </c:pt>
                <c:pt idx="248">
                  <c:v>152.73</c:v>
                </c:pt>
                <c:pt idx="249">
                  <c:v>152.7</c:v>
                </c:pt>
                <c:pt idx="250">
                  <c:v>152.67</c:v>
                </c:pt>
                <c:pt idx="251">
                  <c:v>152.64</c:v>
                </c:pt>
                <c:pt idx="252">
                  <c:v>152.62</c:v>
                </c:pt>
                <c:pt idx="253">
                  <c:v>152.59</c:v>
                </c:pt>
                <c:pt idx="254">
                  <c:v>152.56</c:v>
                </c:pt>
                <c:pt idx="255">
                  <c:v>152.53</c:v>
                </c:pt>
                <c:pt idx="256">
                  <c:v>152.5</c:v>
                </c:pt>
                <c:pt idx="257">
                  <c:v>152.47</c:v>
                </c:pt>
                <c:pt idx="258">
                  <c:v>152.44</c:v>
                </c:pt>
                <c:pt idx="259">
                  <c:v>152.41</c:v>
                </c:pt>
                <c:pt idx="260">
                  <c:v>152.38</c:v>
                </c:pt>
                <c:pt idx="261">
                  <c:v>152.35</c:v>
                </c:pt>
                <c:pt idx="262">
                  <c:v>152.32</c:v>
                </c:pt>
                <c:pt idx="263">
                  <c:v>152.29</c:v>
                </c:pt>
                <c:pt idx="264">
                  <c:v>152.26</c:v>
                </c:pt>
                <c:pt idx="265">
                  <c:v>152.23</c:v>
                </c:pt>
                <c:pt idx="266">
                  <c:v>152.2</c:v>
                </c:pt>
                <c:pt idx="267">
                  <c:v>152.17</c:v>
                </c:pt>
                <c:pt idx="268">
                  <c:v>152.13</c:v>
                </c:pt>
                <c:pt idx="269">
                  <c:v>152.1</c:v>
                </c:pt>
                <c:pt idx="270">
                  <c:v>152.07</c:v>
                </c:pt>
                <c:pt idx="271">
                  <c:v>152.04</c:v>
                </c:pt>
                <c:pt idx="272">
                  <c:v>152.01</c:v>
                </c:pt>
                <c:pt idx="273">
                  <c:v>151.98</c:v>
                </c:pt>
                <c:pt idx="274">
                  <c:v>151.95</c:v>
                </c:pt>
                <c:pt idx="275">
                  <c:v>151.92</c:v>
                </c:pt>
                <c:pt idx="276">
                  <c:v>151.88</c:v>
                </c:pt>
                <c:pt idx="277">
                  <c:v>151.85</c:v>
                </c:pt>
                <c:pt idx="278">
                  <c:v>151.82</c:v>
                </c:pt>
                <c:pt idx="279">
                  <c:v>151.79</c:v>
                </c:pt>
                <c:pt idx="280">
                  <c:v>151.76</c:v>
                </c:pt>
                <c:pt idx="281">
                  <c:v>151.72</c:v>
                </c:pt>
                <c:pt idx="282">
                  <c:v>151.69</c:v>
                </c:pt>
                <c:pt idx="283">
                  <c:v>151.66</c:v>
                </c:pt>
                <c:pt idx="284">
                  <c:v>151.62</c:v>
                </c:pt>
                <c:pt idx="285">
                  <c:v>151.59</c:v>
                </c:pt>
                <c:pt idx="286">
                  <c:v>151.56</c:v>
                </c:pt>
                <c:pt idx="287">
                  <c:v>151.53</c:v>
                </c:pt>
                <c:pt idx="288">
                  <c:v>151.49</c:v>
                </c:pt>
                <c:pt idx="289">
                  <c:v>151.46</c:v>
                </c:pt>
                <c:pt idx="290">
                  <c:v>151.43</c:v>
                </c:pt>
                <c:pt idx="291">
                  <c:v>151.39</c:v>
                </c:pt>
                <c:pt idx="292">
                  <c:v>151.36</c:v>
                </c:pt>
                <c:pt idx="293">
                  <c:v>151.32</c:v>
                </c:pt>
                <c:pt idx="294">
                  <c:v>151.29</c:v>
                </c:pt>
                <c:pt idx="295">
                  <c:v>151.26</c:v>
                </c:pt>
                <c:pt idx="296">
                  <c:v>151.22</c:v>
                </c:pt>
                <c:pt idx="297">
                  <c:v>151.19</c:v>
                </c:pt>
                <c:pt idx="298">
                  <c:v>151.15</c:v>
                </c:pt>
                <c:pt idx="299">
                  <c:v>151.12</c:v>
                </c:pt>
                <c:pt idx="300">
                  <c:v>151.08</c:v>
                </c:pt>
                <c:pt idx="301">
                  <c:v>151.05</c:v>
                </c:pt>
                <c:pt idx="302">
                  <c:v>151.02</c:v>
                </c:pt>
                <c:pt idx="303">
                  <c:v>150.98</c:v>
                </c:pt>
                <c:pt idx="304">
                  <c:v>150.95</c:v>
                </c:pt>
                <c:pt idx="305">
                  <c:v>150.91</c:v>
                </c:pt>
                <c:pt idx="306">
                  <c:v>150.87</c:v>
                </c:pt>
                <c:pt idx="307">
                  <c:v>150.84</c:v>
                </c:pt>
                <c:pt idx="308">
                  <c:v>150.8</c:v>
                </c:pt>
                <c:pt idx="309">
                  <c:v>150.77</c:v>
                </c:pt>
                <c:pt idx="310">
                  <c:v>150.73</c:v>
                </c:pt>
                <c:pt idx="311">
                  <c:v>150.7</c:v>
                </c:pt>
                <c:pt idx="312">
                  <c:v>150.66</c:v>
                </c:pt>
                <c:pt idx="313">
                  <c:v>150.62</c:v>
                </c:pt>
                <c:pt idx="314">
                  <c:v>150.59</c:v>
                </c:pt>
                <c:pt idx="315">
                  <c:v>150.55</c:v>
                </c:pt>
                <c:pt idx="316">
                  <c:v>150.51</c:v>
                </c:pt>
                <c:pt idx="317">
                  <c:v>150.48</c:v>
                </c:pt>
                <c:pt idx="318">
                  <c:v>150.44</c:v>
                </c:pt>
                <c:pt idx="319">
                  <c:v>150.4</c:v>
                </c:pt>
                <c:pt idx="320">
                  <c:v>150.37</c:v>
                </c:pt>
                <c:pt idx="321">
                  <c:v>150.33</c:v>
                </c:pt>
                <c:pt idx="322">
                  <c:v>150.29</c:v>
                </c:pt>
                <c:pt idx="323">
                  <c:v>150.26</c:v>
                </c:pt>
                <c:pt idx="324">
                  <c:v>150.22</c:v>
                </c:pt>
                <c:pt idx="325">
                  <c:v>150.18</c:v>
                </c:pt>
                <c:pt idx="326">
                  <c:v>150.14</c:v>
                </c:pt>
                <c:pt idx="327">
                  <c:v>150.11</c:v>
                </c:pt>
                <c:pt idx="328">
                  <c:v>150.07</c:v>
                </c:pt>
                <c:pt idx="329">
                  <c:v>150.03</c:v>
                </c:pt>
                <c:pt idx="330">
                  <c:v>149.99</c:v>
                </c:pt>
                <c:pt idx="331">
                  <c:v>149.95</c:v>
                </c:pt>
                <c:pt idx="332">
                  <c:v>149.91</c:v>
                </c:pt>
                <c:pt idx="333">
                  <c:v>149.88</c:v>
                </c:pt>
                <c:pt idx="334">
                  <c:v>149.84</c:v>
                </c:pt>
                <c:pt idx="335">
                  <c:v>149.8</c:v>
                </c:pt>
                <c:pt idx="336">
                  <c:v>149.76</c:v>
                </c:pt>
                <c:pt idx="337">
                  <c:v>149.72</c:v>
                </c:pt>
                <c:pt idx="338">
                  <c:v>149.68</c:v>
                </c:pt>
                <c:pt idx="339">
                  <c:v>149.64</c:v>
                </c:pt>
                <c:pt idx="340">
                  <c:v>149.6</c:v>
                </c:pt>
                <c:pt idx="341">
                  <c:v>149.56</c:v>
                </c:pt>
                <c:pt idx="342">
                  <c:v>149.52</c:v>
                </c:pt>
                <c:pt idx="343">
                  <c:v>149.49</c:v>
                </c:pt>
                <c:pt idx="344">
                  <c:v>149.45</c:v>
                </c:pt>
                <c:pt idx="345">
                  <c:v>149.41</c:v>
                </c:pt>
                <c:pt idx="346">
                  <c:v>149.37</c:v>
                </c:pt>
                <c:pt idx="347">
                  <c:v>149.33</c:v>
                </c:pt>
                <c:pt idx="348">
                  <c:v>149.28</c:v>
                </c:pt>
                <c:pt idx="349">
                  <c:v>149.24</c:v>
                </c:pt>
                <c:pt idx="350">
                  <c:v>149.2</c:v>
                </c:pt>
                <c:pt idx="351">
                  <c:v>149.16</c:v>
                </c:pt>
                <c:pt idx="352">
                  <c:v>149.12</c:v>
                </c:pt>
                <c:pt idx="353">
                  <c:v>149.08</c:v>
                </c:pt>
                <c:pt idx="354">
                  <c:v>149.04</c:v>
                </c:pt>
                <c:pt idx="355">
                  <c:v>149</c:v>
                </c:pt>
                <c:pt idx="356">
                  <c:v>148.96</c:v>
                </c:pt>
                <c:pt idx="357">
                  <c:v>148.92</c:v>
                </c:pt>
                <c:pt idx="358">
                  <c:v>148.88</c:v>
                </c:pt>
                <c:pt idx="359">
                  <c:v>148.83</c:v>
                </c:pt>
                <c:pt idx="360">
                  <c:v>148.79</c:v>
                </c:pt>
                <c:pt idx="361">
                  <c:v>148.75</c:v>
                </c:pt>
                <c:pt idx="362">
                  <c:v>148.71</c:v>
                </c:pt>
                <c:pt idx="363">
                  <c:v>148.67</c:v>
                </c:pt>
                <c:pt idx="364">
                  <c:v>148.63</c:v>
                </c:pt>
                <c:pt idx="365">
                  <c:v>148.58</c:v>
                </c:pt>
                <c:pt idx="366">
                  <c:v>148.54</c:v>
                </c:pt>
                <c:pt idx="367">
                  <c:v>148.5</c:v>
                </c:pt>
                <c:pt idx="368">
                  <c:v>148.46</c:v>
                </c:pt>
                <c:pt idx="369">
                  <c:v>148.41</c:v>
                </c:pt>
                <c:pt idx="370">
                  <c:v>148.37</c:v>
                </c:pt>
                <c:pt idx="371">
                  <c:v>148.33</c:v>
                </c:pt>
                <c:pt idx="372">
                  <c:v>148.28</c:v>
                </c:pt>
                <c:pt idx="373">
                  <c:v>148.24</c:v>
                </c:pt>
                <c:pt idx="374">
                  <c:v>148.2</c:v>
                </c:pt>
                <c:pt idx="375">
                  <c:v>148.15</c:v>
                </c:pt>
                <c:pt idx="376">
                  <c:v>148.11</c:v>
                </c:pt>
                <c:pt idx="377">
                  <c:v>148.07</c:v>
                </c:pt>
                <c:pt idx="378">
                  <c:v>148.02</c:v>
                </c:pt>
                <c:pt idx="379">
                  <c:v>147.98</c:v>
                </c:pt>
                <c:pt idx="380">
                  <c:v>147.94</c:v>
                </c:pt>
                <c:pt idx="381">
                  <c:v>147.89</c:v>
                </c:pt>
                <c:pt idx="382">
                  <c:v>147.85</c:v>
                </c:pt>
                <c:pt idx="383">
                  <c:v>147.8</c:v>
                </c:pt>
                <c:pt idx="384">
                  <c:v>147.76</c:v>
                </c:pt>
                <c:pt idx="385">
                  <c:v>147.71</c:v>
                </c:pt>
                <c:pt idx="386">
                  <c:v>147.67</c:v>
                </c:pt>
                <c:pt idx="387">
                  <c:v>147.62</c:v>
                </c:pt>
                <c:pt idx="388">
                  <c:v>147.58</c:v>
                </c:pt>
                <c:pt idx="389">
                  <c:v>147.53</c:v>
                </c:pt>
                <c:pt idx="390">
                  <c:v>147.49</c:v>
                </c:pt>
                <c:pt idx="391">
                  <c:v>147.44</c:v>
                </c:pt>
                <c:pt idx="392">
                  <c:v>147.4</c:v>
                </c:pt>
                <c:pt idx="393">
                  <c:v>147.35</c:v>
                </c:pt>
                <c:pt idx="394">
                  <c:v>147.31</c:v>
                </c:pt>
                <c:pt idx="395">
                  <c:v>147.26</c:v>
                </c:pt>
                <c:pt idx="396">
                  <c:v>147.22</c:v>
                </c:pt>
                <c:pt idx="397">
                  <c:v>147.17</c:v>
                </c:pt>
                <c:pt idx="398">
                  <c:v>147.12</c:v>
                </c:pt>
                <c:pt idx="399">
                  <c:v>147.08</c:v>
                </c:pt>
                <c:pt idx="400">
                  <c:v>147.03</c:v>
                </c:pt>
                <c:pt idx="401">
                  <c:v>146.99</c:v>
                </c:pt>
                <c:pt idx="402">
                  <c:v>146.94</c:v>
                </c:pt>
                <c:pt idx="403">
                  <c:v>146.89</c:v>
                </c:pt>
                <c:pt idx="404">
                  <c:v>146.85</c:v>
                </c:pt>
                <c:pt idx="405">
                  <c:v>146.8</c:v>
                </c:pt>
                <c:pt idx="406">
                  <c:v>146.75</c:v>
                </c:pt>
                <c:pt idx="407">
                  <c:v>146.7</c:v>
                </c:pt>
                <c:pt idx="408">
                  <c:v>146.66</c:v>
                </c:pt>
                <c:pt idx="409">
                  <c:v>146.61</c:v>
                </c:pt>
                <c:pt idx="410">
                  <c:v>146.56</c:v>
                </c:pt>
                <c:pt idx="411">
                  <c:v>146.52</c:v>
                </c:pt>
                <c:pt idx="412">
                  <c:v>146.47</c:v>
                </c:pt>
                <c:pt idx="413">
                  <c:v>146.42</c:v>
                </c:pt>
                <c:pt idx="414">
                  <c:v>146.37</c:v>
                </c:pt>
                <c:pt idx="415">
                  <c:v>146.32</c:v>
                </c:pt>
                <c:pt idx="416">
                  <c:v>146.28</c:v>
                </c:pt>
                <c:pt idx="417">
                  <c:v>146.23</c:v>
                </c:pt>
                <c:pt idx="418">
                  <c:v>146.18</c:v>
                </c:pt>
                <c:pt idx="419">
                  <c:v>146.13</c:v>
                </c:pt>
                <c:pt idx="420">
                  <c:v>146.08</c:v>
                </c:pt>
                <c:pt idx="421">
                  <c:v>146.03</c:v>
                </c:pt>
                <c:pt idx="422">
                  <c:v>145.98</c:v>
                </c:pt>
                <c:pt idx="423">
                  <c:v>145.94</c:v>
                </c:pt>
                <c:pt idx="424">
                  <c:v>145.89</c:v>
                </c:pt>
                <c:pt idx="425">
                  <c:v>145.84</c:v>
                </c:pt>
                <c:pt idx="426">
                  <c:v>145.79</c:v>
                </c:pt>
                <c:pt idx="427">
                  <c:v>145.74</c:v>
                </c:pt>
                <c:pt idx="428">
                  <c:v>145.69</c:v>
                </c:pt>
                <c:pt idx="429">
                  <c:v>145.64</c:v>
                </c:pt>
                <c:pt idx="430">
                  <c:v>145.59</c:v>
                </c:pt>
                <c:pt idx="431">
                  <c:v>145.54</c:v>
                </c:pt>
                <c:pt idx="432">
                  <c:v>145.49</c:v>
                </c:pt>
                <c:pt idx="433">
                  <c:v>145.44</c:v>
                </c:pt>
                <c:pt idx="434">
                  <c:v>145.39</c:v>
                </c:pt>
                <c:pt idx="435">
                  <c:v>145.34</c:v>
                </c:pt>
                <c:pt idx="436">
                  <c:v>145.29</c:v>
                </c:pt>
                <c:pt idx="437">
                  <c:v>145.24</c:v>
                </c:pt>
                <c:pt idx="438">
                  <c:v>145.19</c:v>
                </c:pt>
                <c:pt idx="439">
                  <c:v>145.14</c:v>
                </c:pt>
                <c:pt idx="440">
                  <c:v>145.09</c:v>
                </c:pt>
                <c:pt idx="441">
                  <c:v>145.04</c:v>
                </c:pt>
                <c:pt idx="442">
                  <c:v>144.98</c:v>
                </c:pt>
                <c:pt idx="443">
                  <c:v>144.93</c:v>
                </c:pt>
                <c:pt idx="444">
                  <c:v>144.88</c:v>
                </c:pt>
                <c:pt idx="445">
                  <c:v>144.83</c:v>
                </c:pt>
                <c:pt idx="446">
                  <c:v>144.78</c:v>
                </c:pt>
                <c:pt idx="447">
                  <c:v>144.73</c:v>
                </c:pt>
                <c:pt idx="448">
                  <c:v>144.68</c:v>
                </c:pt>
                <c:pt idx="449">
                  <c:v>144.62</c:v>
                </c:pt>
                <c:pt idx="450">
                  <c:v>144.57</c:v>
                </c:pt>
                <c:pt idx="451">
                  <c:v>144.52</c:v>
                </c:pt>
                <c:pt idx="452">
                  <c:v>144.47</c:v>
                </c:pt>
                <c:pt idx="453">
                  <c:v>144.41</c:v>
                </c:pt>
                <c:pt idx="454">
                  <c:v>144.36</c:v>
                </c:pt>
                <c:pt idx="455">
                  <c:v>144.31</c:v>
                </c:pt>
                <c:pt idx="456">
                  <c:v>144.26</c:v>
                </c:pt>
                <c:pt idx="457">
                  <c:v>144.2</c:v>
                </c:pt>
                <c:pt idx="458">
                  <c:v>144.15</c:v>
                </c:pt>
                <c:pt idx="459">
                  <c:v>144.1</c:v>
                </c:pt>
                <c:pt idx="460">
                  <c:v>144.04</c:v>
                </c:pt>
                <c:pt idx="461">
                  <c:v>143.99</c:v>
                </c:pt>
                <c:pt idx="462">
                  <c:v>143.94</c:v>
                </c:pt>
                <c:pt idx="463">
                  <c:v>143.88</c:v>
                </c:pt>
                <c:pt idx="464">
                  <c:v>143.83</c:v>
                </c:pt>
                <c:pt idx="465">
                  <c:v>143.78</c:v>
                </c:pt>
                <c:pt idx="466">
                  <c:v>143.72</c:v>
                </c:pt>
                <c:pt idx="467">
                  <c:v>143.67</c:v>
                </c:pt>
                <c:pt idx="468">
                  <c:v>143.62</c:v>
                </c:pt>
                <c:pt idx="469">
                  <c:v>143.56</c:v>
                </c:pt>
                <c:pt idx="470">
                  <c:v>143.51</c:v>
                </c:pt>
                <c:pt idx="471">
                  <c:v>143.45</c:v>
                </c:pt>
                <c:pt idx="472">
                  <c:v>143.4</c:v>
                </c:pt>
                <c:pt idx="473">
                  <c:v>143.34</c:v>
                </c:pt>
                <c:pt idx="474">
                  <c:v>143.29</c:v>
                </c:pt>
                <c:pt idx="475">
                  <c:v>143.23</c:v>
                </c:pt>
                <c:pt idx="476">
                  <c:v>143.18</c:v>
                </c:pt>
                <c:pt idx="477">
                  <c:v>143.12</c:v>
                </c:pt>
                <c:pt idx="478">
                  <c:v>143.07</c:v>
                </c:pt>
                <c:pt idx="479">
                  <c:v>143.01</c:v>
                </c:pt>
                <c:pt idx="480">
                  <c:v>142.96</c:v>
                </c:pt>
                <c:pt idx="481">
                  <c:v>142.9</c:v>
                </c:pt>
                <c:pt idx="482">
                  <c:v>142.85</c:v>
                </c:pt>
                <c:pt idx="483">
                  <c:v>142.79</c:v>
                </c:pt>
                <c:pt idx="484">
                  <c:v>142.74</c:v>
                </c:pt>
                <c:pt idx="485">
                  <c:v>142.68</c:v>
                </c:pt>
                <c:pt idx="486">
                  <c:v>142.62</c:v>
                </c:pt>
                <c:pt idx="487">
                  <c:v>142.57</c:v>
                </c:pt>
                <c:pt idx="488">
                  <c:v>142.51</c:v>
                </c:pt>
                <c:pt idx="489">
                  <c:v>142.45</c:v>
                </c:pt>
                <c:pt idx="490">
                  <c:v>142.4</c:v>
                </c:pt>
                <c:pt idx="491">
                  <c:v>142.34</c:v>
                </c:pt>
                <c:pt idx="492">
                  <c:v>142.29</c:v>
                </c:pt>
                <c:pt idx="493">
                  <c:v>142.23</c:v>
                </c:pt>
                <c:pt idx="494">
                  <c:v>142.17</c:v>
                </c:pt>
                <c:pt idx="495">
                  <c:v>142.11</c:v>
                </c:pt>
                <c:pt idx="496">
                  <c:v>142.06</c:v>
                </c:pt>
                <c:pt idx="497">
                  <c:v>142</c:v>
                </c:pt>
                <c:pt idx="498">
                  <c:v>141.94</c:v>
                </c:pt>
                <c:pt idx="499">
                  <c:v>141.89</c:v>
                </c:pt>
                <c:pt idx="500">
                  <c:v>141.83</c:v>
                </c:pt>
                <c:pt idx="501">
                  <c:v>141.77</c:v>
                </c:pt>
                <c:pt idx="502">
                  <c:v>141.71</c:v>
                </c:pt>
                <c:pt idx="503">
                  <c:v>141.65</c:v>
                </c:pt>
                <c:pt idx="504">
                  <c:v>141.6</c:v>
                </c:pt>
                <c:pt idx="505">
                  <c:v>141.54</c:v>
                </c:pt>
                <c:pt idx="506">
                  <c:v>141.48</c:v>
                </c:pt>
                <c:pt idx="507">
                  <c:v>141.42</c:v>
                </c:pt>
                <c:pt idx="508">
                  <c:v>141.36</c:v>
                </c:pt>
                <c:pt idx="509">
                  <c:v>141.3</c:v>
                </c:pt>
                <c:pt idx="510">
                  <c:v>141.25</c:v>
                </c:pt>
                <c:pt idx="511">
                  <c:v>141.19</c:v>
                </c:pt>
                <c:pt idx="512">
                  <c:v>141.13</c:v>
                </c:pt>
                <c:pt idx="513">
                  <c:v>141.07</c:v>
                </c:pt>
                <c:pt idx="514">
                  <c:v>141.01</c:v>
                </c:pt>
                <c:pt idx="515">
                  <c:v>140.95</c:v>
                </c:pt>
                <c:pt idx="516">
                  <c:v>140.89</c:v>
                </c:pt>
                <c:pt idx="517">
                  <c:v>140.83</c:v>
                </c:pt>
                <c:pt idx="518">
                  <c:v>140.77</c:v>
                </c:pt>
                <c:pt idx="519">
                  <c:v>140.71</c:v>
                </c:pt>
                <c:pt idx="520">
                  <c:v>140.65</c:v>
                </c:pt>
                <c:pt idx="521">
                  <c:v>140.59</c:v>
                </c:pt>
                <c:pt idx="522">
                  <c:v>140.53</c:v>
                </c:pt>
                <c:pt idx="523">
                  <c:v>140.47</c:v>
                </c:pt>
                <c:pt idx="524">
                  <c:v>140.41</c:v>
                </c:pt>
                <c:pt idx="525">
                  <c:v>140.35</c:v>
                </c:pt>
                <c:pt idx="526">
                  <c:v>140.29</c:v>
                </c:pt>
                <c:pt idx="527">
                  <c:v>140.23</c:v>
                </c:pt>
                <c:pt idx="528">
                  <c:v>140.17</c:v>
                </c:pt>
                <c:pt idx="529">
                  <c:v>140.11</c:v>
                </c:pt>
                <c:pt idx="530">
                  <c:v>140.05</c:v>
                </c:pt>
                <c:pt idx="531">
                  <c:v>139.99</c:v>
                </c:pt>
                <c:pt idx="532">
                  <c:v>139.93</c:v>
                </c:pt>
                <c:pt idx="533">
                  <c:v>139.87</c:v>
                </c:pt>
                <c:pt idx="534">
                  <c:v>139.8</c:v>
                </c:pt>
                <c:pt idx="535">
                  <c:v>139.74</c:v>
                </c:pt>
                <c:pt idx="536">
                  <c:v>139.68</c:v>
                </c:pt>
                <c:pt idx="537">
                  <c:v>139.62</c:v>
                </c:pt>
                <c:pt idx="538">
                  <c:v>139.56</c:v>
                </c:pt>
                <c:pt idx="539">
                  <c:v>139.5</c:v>
                </c:pt>
                <c:pt idx="540">
                  <c:v>139.44</c:v>
                </c:pt>
                <c:pt idx="541">
                  <c:v>139.37</c:v>
                </c:pt>
                <c:pt idx="542">
                  <c:v>139.31</c:v>
                </c:pt>
                <c:pt idx="543">
                  <c:v>139.25</c:v>
                </c:pt>
                <c:pt idx="544">
                  <c:v>139.19</c:v>
                </c:pt>
                <c:pt idx="545">
                  <c:v>139.12</c:v>
                </c:pt>
                <c:pt idx="546">
                  <c:v>139.06</c:v>
                </c:pt>
                <c:pt idx="547">
                  <c:v>139</c:v>
                </c:pt>
                <c:pt idx="548">
                  <c:v>138.94</c:v>
                </c:pt>
                <c:pt idx="549">
                  <c:v>138.87</c:v>
                </c:pt>
                <c:pt idx="550">
                  <c:v>138.81</c:v>
                </c:pt>
                <c:pt idx="551">
                  <c:v>138.75</c:v>
                </c:pt>
                <c:pt idx="552">
                  <c:v>138.68</c:v>
                </c:pt>
                <c:pt idx="553">
                  <c:v>138.62</c:v>
                </c:pt>
                <c:pt idx="554">
                  <c:v>138.56</c:v>
                </c:pt>
                <c:pt idx="555">
                  <c:v>138.49</c:v>
                </c:pt>
                <c:pt idx="556">
                  <c:v>138.43</c:v>
                </c:pt>
                <c:pt idx="557">
                  <c:v>138.37</c:v>
                </c:pt>
                <c:pt idx="558">
                  <c:v>138.3</c:v>
                </c:pt>
                <c:pt idx="559">
                  <c:v>138.24</c:v>
                </c:pt>
                <c:pt idx="560">
                  <c:v>138.18</c:v>
                </c:pt>
                <c:pt idx="561">
                  <c:v>138.11</c:v>
                </c:pt>
                <c:pt idx="562">
                  <c:v>138.05</c:v>
                </c:pt>
                <c:pt idx="563">
                  <c:v>137.98</c:v>
                </c:pt>
                <c:pt idx="564">
                  <c:v>137.92</c:v>
                </c:pt>
                <c:pt idx="565">
                  <c:v>137.85</c:v>
                </c:pt>
                <c:pt idx="566">
                  <c:v>137.79</c:v>
                </c:pt>
                <c:pt idx="567">
                  <c:v>137.72</c:v>
                </c:pt>
                <c:pt idx="568">
                  <c:v>137.66</c:v>
                </c:pt>
                <c:pt idx="569">
                  <c:v>137.6</c:v>
                </c:pt>
                <c:pt idx="570">
                  <c:v>137.53</c:v>
                </c:pt>
                <c:pt idx="571">
                  <c:v>137.47</c:v>
                </c:pt>
                <c:pt idx="572">
                  <c:v>137.4</c:v>
                </c:pt>
                <c:pt idx="573">
                  <c:v>137.33</c:v>
                </c:pt>
                <c:pt idx="574">
                  <c:v>137.27</c:v>
                </c:pt>
                <c:pt idx="575">
                  <c:v>137.2</c:v>
                </c:pt>
                <c:pt idx="576">
                  <c:v>137.14</c:v>
                </c:pt>
                <c:pt idx="577">
                  <c:v>137.07</c:v>
                </c:pt>
                <c:pt idx="578">
                  <c:v>137.01</c:v>
                </c:pt>
                <c:pt idx="579">
                  <c:v>136.94</c:v>
                </c:pt>
                <c:pt idx="580">
                  <c:v>136.87</c:v>
                </c:pt>
                <c:pt idx="581">
                  <c:v>136.81</c:v>
                </c:pt>
                <c:pt idx="582">
                  <c:v>136.74</c:v>
                </c:pt>
                <c:pt idx="583">
                  <c:v>136.68</c:v>
                </c:pt>
                <c:pt idx="584">
                  <c:v>136.61</c:v>
                </c:pt>
                <c:pt idx="585">
                  <c:v>136.54</c:v>
                </c:pt>
                <c:pt idx="586">
                  <c:v>136.48</c:v>
                </c:pt>
                <c:pt idx="587">
                  <c:v>136.41</c:v>
                </c:pt>
                <c:pt idx="588">
                  <c:v>136.34</c:v>
                </c:pt>
                <c:pt idx="589">
                  <c:v>136.28</c:v>
                </c:pt>
                <c:pt idx="590">
                  <c:v>136.21</c:v>
                </c:pt>
                <c:pt idx="591">
                  <c:v>136.14</c:v>
                </c:pt>
                <c:pt idx="592">
                  <c:v>136.08</c:v>
                </c:pt>
                <c:pt idx="593">
                  <c:v>136.01</c:v>
                </c:pt>
                <c:pt idx="594">
                  <c:v>135.94</c:v>
                </c:pt>
                <c:pt idx="595">
                  <c:v>135.87</c:v>
                </c:pt>
                <c:pt idx="596">
                  <c:v>135.81</c:v>
                </c:pt>
                <c:pt idx="597">
                  <c:v>135.74</c:v>
                </c:pt>
                <c:pt idx="598">
                  <c:v>135.67</c:v>
                </c:pt>
                <c:pt idx="599">
                  <c:v>135.6</c:v>
                </c:pt>
                <c:pt idx="600">
                  <c:v>135.53</c:v>
                </c:pt>
                <c:pt idx="601">
                  <c:v>135.47</c:v>
                </c:pt>
                <c:pt idx="602">
                  <c:v>135.4</c:v>
                </c:pt>
                <c:pt idx="603">
                  <c:v>135.33</c:v>
                </c:pt>
                <c:pt idx="604">
                  <c:v>135.26</c:v>
                </c:pt>
                <c:pt idx="605">
                  <c:v>135.19</c:v>
                </c:pt>
                <c:pt idx="606">
                  <c:v>135.12</c:v>
                </c:pt>
                <c:pt idx="607">
                  <c:v>135.06</c:v>
                </c:pt>
                <c:pt idx="608">
                  <c:v>134.99</c:v>
                </c:pt>
                <c:pt idx="609">
                  <c:v>134.92</c:v>
                </c:pt>
                <c:pt idx="610">
                  <c:v>134.85</c:v>
                </c:pt>
                <c:pt idx="611">
                  <c:v>134.78</c:v>
                </c:pt>
                <c:pt idx="612">
                  <c:v>134.71</c:v>
                </c:pt>
                <c:pt idx="613">
                  <c:v>134.64</c:v>
                </c:pt>
                <c:pt idx="614">
                  <c:v>134.57</c:v>
                </c:pt>
                <c:pt idx="615">
                  <c:v>134.5</c:v>
                </c:pt>
                <c:pt idx="616">
                  <c:v>134.43</c:v>
                </c:pt>
                <c:pt idx="617">
                  <c:v>134.36</c:v>
                </c:pt>
                <c:pt idx="618">
                  <c:v>134.29</c:v>
                </c:pt>
                <c:pt idx="619">
                  <c:v>134.23</c:v>
                </c:pt>
                <c:pt idx="620">
                  <c:v>134.16</c:v>
                </c:pt>
                <c:pt idx="621">
                  <c:v>134.09</c:v>
                </c:pt>
                <c:pt idx="622">
                  <c:v>134.02</c:v>
                </c:pt>
                <c:pt idx="623">
                  <c:v>133.95</c:v>
                </c:pt>
                <c:pt idx="624">
                  <c:v>133.88</c:v>
                </c:pt>
                <c:pt idx="625">
                  <c:v>133.8</c:v>
                </c:pt>
                <c:pt idx="626">
                  <c:v>133.73</c:v>
                </c:pt>
                <c:pt idx="627">
                  <c:v>133.66</c:v>
                </c:pt>
                <c:pt idx="628">
                  <c:v>133.59</c:v>
                </c:pt>
                <c:pt idx="629">
                  <c:v>133.52</c:v>
                </c:pt>
                <c:pt idx="630">
                  <c:v>133.45</c:v>
                </c:pt>
                <c:pt idx="631">
                  <c:v>133.38</c:v>
                </c:pt>
                <c:pt idx="632">
                  <c:v>133.31</c:v>
                </c:pt>
                <c:pt idx="633">
                  <c:v>133.24</c:v>
                </c:pt>
                <c:pt idx="634">
                  <c:v>133.17</c:v>
                </c:pt>
                <c:pt idx="635">
                  <c:v>133.1</c:v>
                </c:pt>
                <c:pt idx="636">
                  <c:v>133.03</c:v>
                </c:pt>
                <c:pt idx="637">
                  <c:v>132.95</c:v>
                </c:pt>
                <c:pt idx="638">
                  <c:v>132.88</c:v>
                </c:pt>
                <c:pt idx="639">
                  <c:v>132.81</c:v>
                </c:pt>
                <c:pt idx="640">
                  <c:v>132.74</c:v>
                </c:pt>
                <c:pt idx="641">
                  <c:v>132.67</c:v>
                </c:pt>
                <c:pt idx="642">
                  <c:v>132.6</c:v>
                </c:pt>
                <c:pt idx="643">
                  <c:v>132.52</c:v>
                </c:pt>
                <c:pt idx="644">
                  <c:v>132.45</c:v>
                </c:pt>
                <c:pt idx="645">
                  <c:v>132.38</c:v>
                </c:pt>
                <c:pt idx="646">
                  <c:v>132.31</c:v>
                </c:pt>
                <c:pt idx="647">
                  <c:v>132.24</c:v>
                </c:pt>
                <c:pt idx="648">
                  <c:v>132.16</c:v>
                </c:pt>
                <c:pt idx="649">
                  <c:v>132.09</c:v>
                </c:pt>
                <c:pt idx="650">
                  <c:v>132.02</c:v>
                </c:pt>
                <c:pt idx="651">
                  <c:v>131.95</c:v>
                </c:pt>
                <c:pt idx="652">
                  <c:v>131.87</c:v>
                </c:pt>
                <c:pt idx="653">
                  <c:v>131.8</c:v>
                </c:pt>
                <c:pt idx="654">
                  <c:v>131.73</c:v>
                </c:pt>
                <c:pt idx="655">
                  <c:v>131.65</c:v>
                </c:pt>
                <c:pt idx="656">
                  <c:v>131.58</c:v>
                </c:pt>
                <c:pt idx="657">
                  <c:v>131.51</c:v>
                </c:pt>
                <c:pt idx="658">
                  <c:v>131.43</c:v>
                </c:pt>
                <c:pt idx="659">
                  <c:v>131.36</c:v>
                </c:pt>
                <c:pt idx="660">
                  <c:v>131.29</c:v>
                </c:pt>
                <c:pt idx="661">
                  <c:v>131.21</c:v>
                </c:pt>
                <c:pt idx="662">
                  <c:v>131.14</c:v>
                </c:pt>
                <c:pt idx="663">
                  <c:v>131.07</c:v>
                </c:pt>
                <c:pt idx="664">
                  <c:v>130.99</c:v>
                </c:pt>
                <c:pt idx="665">
                  <c:v>130.92</c:v>
                </c:pt>
                <c:pt idx="666">
                  <c:v>130.85</c:v>
                </c:pt>
                <c:pt idx="667">
                  <c:v>130.77</c:v>
                </c:pt>
                <c:pt idx="668">
                  <c:v>130.7</c:v>
                </c:pt>
                <c:pt idx="669">
                  <c:v>130.62</c:v>
                </c:pt>
                <c:pt idx="670">
                  <c:v>130.55</c:v>
                </c:pt>
                <c:pt idx="671">
                  <c:v>130.47</c:v>
                </c:pt>
                <c:pt idx="672">
                  <c:v>130.4</c:v>
                </c:pt>
                <c:pt idx="673">
                  <c:v>130.33</c:v>
                </c:pt>
                <c:pt idx="674">
                  <c:v>130.25</c:v>
                </c:pt>
                <c:pt idx="675">
                  <c:v>130.18</c:v>
                </c:pt>
                <c:pt idx="676">
                  <c:v>130.1</c:v>
                </c:pt>
                <c:pt idx="677">
                  <c:v>130.03</c:v>
                </c:pt>
                <c:pt idx="678">
                  <c:v>129.95</c:v>
                </c:pt>
                <c:pt idx="679">
                  <c:v>129.88</c:v>
                </c:pt>
                <c:pt idx="680">
                  <c:v>129.8</c:v>
                </c:pt>
                <c:pt idx="681">
                  <c:v>129.73</c:v>
                </c:pt>
                <c:pt idx="682">
                  <c:v>129.65</c:v>
                </c:pt>
                <c:pt idx="683">
                  <c:v>129.58</c:v>
                </c:pt>
                <c:pt idx="684">
                  <c:v>129.5</c:v>
                </c:pt>
                <c:pt idx="685">
                  <c:v>129.43</c:v>
                </c:pt>
                <c:pt idx="686">
                  <c:v>129.35</c:v>
                </c:pt>
                <c:pt idx="687">
                  <c:v>129.27</c:v>
                </c:pt>
                <c:pt idx="688">
                  <c:v>129.2</c:v>
                </c:pt>
                <c:pt idx="689">
                  <c:v>129.12</c:v>
                </c:pt>
                <c:pt idx="690">
                  <c:v>129.05</c:v>
                </c:pt>
                <c:pt idx="691">
                  <c:v>128.97</c:v>
                </c:pt>
                <c:pt idx="692">
                  <c:v>128.9</c:v>
                </c:pt>
                <c:pt idx="693">
                  <c:v>128.82</c:v>
                </c:pt>
                <c:pt idx="694">
                  <c:v>128.74</c:v>
                </c:pt>
                <c:pt idx="695">
                  <c:v>128.67</c:v>
                </c:pt>
                <c:pt idx="696">
                  <c:v>128.59</c:v>
                </c:pt>
                <c:pt idx="697">
                  <c:v>128.51</c:v>
                </c:pt>
                <c:pt idx="698">
                  <c:v>128.44</c:v>
                </c:pt>
                <c:pt idx="699">
                  <c:v>128.36</c:v>
                </c:pt>
                <c:pt idx="700">
                  <c:v>128.28</c:v>
                </c:pt>
                <c:pt idx="701">
                  <c:v>128.21</c:v>
                </c:pt>
                <c:pt idx="702">
                  <c:v>128.13</c:v>
                </c:pt>
                <c:pt idx="703">
                  <c:v>128.05</c:v>
                </c:pt>
                <c:pt idx="704">
                  <c:v>127.98</c:v>
                </c:pt>
                <c:pt idx="705">
                  <c:v>127.9</c:v>
                </c:pt>
                <c:pt idx="706">
                  <c:v>127.82</c:v>
                </c:pt>
                <c:pt idx="707">
                  <c:v>127.75</c:v>
                </c:pt>
                <c:pt idx="708">
                  <c:v>127.67</c:v>
                </c:pt>
                <c:pt idx="709">
                  <c:v>127.59</c:v>
                </c:pt>
                <c:pt idx="710">
                  <c:v>127.51</c:v>
                </c:pt>
                <c:pt idx="711">
                  <c:v>127.44</c:v>
                </c:pt>
                <c:pt idx="712">
                  <c:v>127.36</c:v>
                </c:pt>
                <c:pt idx="713">
                  <c:v>127.28</c:v>
                </c:pt>
                <c:pt idx="714">
                  <c:v>127.2</c:v>
                </c:pt>
                <c:pt idx="715">
                  <c:v>127.13</c:v>
                </c:pt>
                <c:pt idx="716">
                  <c:v>127.05</c:v>
                </c:pt>
                <c:pt idx="717">
                  <c:v>126.97</c:v>
                </c:pt>
                <c:pt idx="718">
                  <c:v>126.89</c:v>
                </c:pt>
                <c:pt idx="719">
                  <c:v>126.81</c:v>
                </c:pt>
                <c:pt idx="720">
                  <c:v>126.74</c:v>
                </c:pt>
                <c:pt idx="721">
                  <c:v>126.66</c:v>
                </c:pt>
                <c:pt idx="722">
                  <c:v>126.58</c:v>
                </c:pt>
                <c:pt idx="723">
                  <c:v>126.5</c:v>
                </c:pt>
                <c:pt idx="724">
                  <c:v>126.42</c:v>
                </c:pt>
                <c:pt idx="725">
                  <c:v>126.35</c:v>
                </c:pt>
                <c:pt idx="726">
                  <c:v>126.27</c:v>
                </c:pt>
                <c:pt idx="727">
                  <c:v>126.19</c:v>
                </c:pt>
                <c:pt idx="728">
                  <c:v>126.11</c:v>
                </c:pt>
                <c:pt idx="729">
                  <c:v>126.03</c:v>
                </c:pt>
                <c:pt idx="730">
                  <c:v>125.95</c:v>
                </c:pt>
                <c:pt idx="731">
                  <c:v>125.87</c:v>
                </c:pt>
                <c:pt idx="732">
                  <c:v>125.79</c:v>
                </c:pt>
                <c:pt idx="733">
                  <c:v>125.72</c:v>
                </c:pt>
                <c:pt idx="734">
                  <c:v>125.64</c:v>
                </c:pt>
                <c:pt idx="735">
                  <c:v>125.56</c:v>
                </c:pt>
                <c:pt idx="736">
                  <c:v>125.48</c:v>
                </c:pt>
                <c:pt idx="737">
                  <c:v>125.4</c:v>
                </c:pt>
                <c:pt idx="738">
                  <c:v>125.32</c:v>
                </c:pt>
                <c:pt idx="739">
                  <c:v>125.24</c:v>
                </c:pt>
                <c:pt idx="740">
                  <c:v>125.16</c:v>
                </c:pt>
                <c:pt idx="741">
                  <c:v>125.08</c:v>
                </c:pt>
                <c:pt idx="742">
                  <c:v>125</c:v>
                </c:pt>
                <c:pt idx="743">
                  <c:v>124.92</c:v>
                </c:pt>
                <c:pt idx="744">
                  <c:v>124.84</c:v>
                </c:pt>
                <c:pt idx="745">
                  <c:v>124.76</c:v>
                </c:pt>
                <c:pt idx="746">
                  <c:v>124.68</c:v>
                </c:pt>
                <c:pt idx="747">
                  <c:v>124.6</c:v>
                </c:pt>
                <c:pt idx="748">
                  <c:v>124.52</c:v>
                </c:pt>
                <c:pt idx="749">
                  <c:v>124.44</c:v>
                </c:pt>
                <c:pt idx="750">
                  <c:v>124.36</c:v>
                </c:pt>
                <c:pt idx="751">
                  <c:v>124.28</c:v>
                </c:pt>
                <c:pt idx="752">
                  <c:v>124.2</c:v>
                </c:pt>
                <c:pt idx="753">
                  <c:v>124.12</c:v>
                </c:pt>
                <c:pt idx="754">
                  <c:v>124.04</c:v>
                </c:pt>
                <c:pt idx="755">
                  <c:v>123.96</c:v>
                </c:pt>
                <c:pt idx="756">
                  <c:v>123.88</c:v>
                </c:pt>
                <c:pt idx="757">
                  <c:v>123.8</c:v>
                </c:pt>
                <c:pt idx="758">
                  <c:v>123.72</c:v>
                </c:pt>
                <c:pt idx="759">
                  <c:v>123.64</c:v>
                </c:pt>
                <c:pt idx="760">
                  <c:v>123.56</c:v>
                </c:pt>
                <c:pt idx="761">
                  <c:v>123.48</c:v>
                </c:pt>
                <c:pt idx="762">
                  <c:v>123.4</c:v>
                </c:pt>
                <c:pt idx="763">
                  <c:v>123.32</c:v>
                </c:pt>
                <c:pt idx="764">
                  <c:v>123.24</c:v>
                </c:pt>
                <c:pt idx="765">
                  <c:v>123.16</c:v>
                </c:pt>
                <c:pt idx="766">
                  <c:v>123.07</c:v>
                </c:pt>
                <c:pt idx="767">
                  <c:v>122.99</c:v>
                </c:pt>
                <c:pt idx="768">
                  <c:v>122.91</c:v>
                </c:pt>
                <c:pt idx="769">
                  <c:v>122.83</c:v>
                </c:pt>
                <c:pt idx="770">
                  <c:v>122.75</c:v>
                </c:pt>
                <c:pt idx="771">
                  <c:v>122.67</c:v>
                </c:pt>
                <c:pt idx="772">
                  <c:v>122.59</c:v>
                </c:pt>
                <c:pt idx="773">
                  <c:v>122.51</c:v>
                </c:pt>
                <c:pt idx="774">
                  <c:v>122.42</c:v>
                </c:pt>
                <c:pt idx="775">
                  <c:v>122.34</c:v>
                </c:pt>
                <c:pt idx="776">
                  <c:v>122.26</c:v>
                </c:pt>
                <c:pt idx="777">
                  <c:v>122.18</c:v>
                </c:pt>
                <c:pt idx="778">
                  <c:v>122.1</c:v>
                </c:pt>
                <c:pt idx="779">
                  <c:v>122.02</c:v>
                </c:pt>
                <c:pt idx="780">
                  <c:v>121.93</c:v>
                </c:pt>
                <c:pt idx="781">
                  <c:v>121.85</c:v>
                </c:pt>
                <c:pt idx="782">
                  <c:v>121.77</c:v>
                </c:pt>
                <c:pt idx="783">
                  <c:v>121.69</c:v>
                </c:pt>
                <c:pt idx="784">
                  <c:v>121.61</c:v>
                </c:pt>
                <c:pt idx="785">
                  <c:v>121.52</c:v>
                </c:pt>
                <c:pt idx="786">
                  <c:v>121.44</c:v>
                </c:pt>
                <c:pt idx="787">
                  <c:v>121.36</c:v>
                </c:pt>
                <c:pt idx="788">
                  <c:v>121.28</c:v>
                </c:pt>
                <c:pt idx="789">
                  <c:v>121.2</c:v>
                </c:pt>
                <c:pt idx="790">
                  <c:v>121.11</c:v>
                </c:pt>
                <c:pt idx="791">
                  <c:v>121.03</c:v>
                </c:pt>
                <c:pt idx="792">
                  <c:v>120.95</c:v>
                </c:pt>
                <c:pt idx="793">
                  <c:v>120.87</c:v>
                </c:pt>
                <c:pt idx="794">
                  <c:v>120.78</c:v>
                </c:pt>
                <c:pt idx="795">
                  <c:v>120.7</c:v>
                </c:pt>
                <c:pt idx="796">
                  <c:v>120.62</c:v>
                </c:pt>
                <c:pt idx="797">
                  <c:v>120.54</c:v>
                </c:pt>
                <c:pt idx="798">
                  <c:v>120.45</c:v>
                </c:pt>
                <c:pt idx="799">
                  <c:v>120.37</c:v>
                </c:pt>
                <c:pt idx="800">
                  <c:v>120.29</c:v>
                </c:pt>
                <c:pt idx="801">
                  <c:v>120.2</c:v>
                </c:pt>
                <c:pt idx="802">
                  <c:v>120.12</c:v>
                </c:pt>
                <c:pt idx="803">
                  <c:v>120.04</c:v>
                </c:pt>
                <c:pt idx="804">
                  <c:v>119.96</c:v>
                </c:pt>
                <c:pt idx="805">
                  <c:v>119.87</c:v>
                </c:pt>
                <c:pt idx="806">
                  <c:v>119.79</c:v>
                </c:pt>
                <c:pt idx="807">
                  <c:v>119.71</c:v>
                </c:pt>
                <c:pt idx="808">
                  <c:v>119.62</c:v>
                </c:pt>
                <c:pt idx="809">
                  <c:v>119.54</c:v>
                </c:pt>
                <c:pt idx="810">
                  <c:v>119.46</c:v>
                </c:pt>
                <c:pt idx="811">
                  <c:v>119.37</c:v>
                </c:pt>
                <c:pt idx="812">
                  <c:v>119.29</c:v>
                </c:pt>
                <c:pt idx="813">
                  <c:v>119.21</c:v>
                </c:pt>
                <c:pt idx="814">
                  <c:v>119.12</c:v>
                </c:pt>
                <c:pt idx="815">
                  <c:v>119.04</c:v>
                </c:pt>
                <c:pt idx="816">
                  <c:v>118.96</c:v>
                </c:pt>
                <c:pt idx="817">
                  <c:v>118.87</c:v>
                </c:pt>
                <c:pt idx="818">
                  <c:v>118.79</c:v>
                </c:pt>
                <c:pt idx="819">
                  <c:v>118.71</c:v>
                </c:pt>
                <c:pt idx="820">
                  <c:v>118.62</c:v>
                </c:pt>
                <c:pt idx="821">
                  <c:v>118.54</c:v>
                </c:pt>
                <c:pt idx="822">
                  <c:v>118.45</c:v>
                </c:pt>
                <c:pt idx="823">
                  <c:v>118.37</c:v>
                </c:pt>
                <c:pt idx="824">
                  <c:v>118.29</c:v>
                </c:pt>
                <c:pt idx="825">
                  <c:v>118.2</c:v>
                </c:pt>
                <c:pt idx="826">
                  <c:v>118.12</c:v>
                </c:pt>
                <c:pt idx="827">
                  <c:v>118.03</c:v>
                </c:pt>
                <c:pt idx="828">
                  <c:v>117.95</c:v>
                </c:pt>
                <c:pt idx="829">
                  <c:v>117.87</c:v>
                </c:pt>
                <c:pt idx="830">
                  <c:v>117.78</c:v>
                </c:pt>
                <c:pt idx="831">
                  <c:v>117.7</c:v>
                </c:pt>
                <c:pt idx="832">
                  <c:v>117.61</c:v>
                </c:pt>
                <c:pt idx="833">
                  <c:v>117.53</c:v>
                </c:pt>
                <c:pt idx="834">
                  <c:v>117.45</c:v>
                </c:pt>
                <c:pt idx="835">
                  <c:v>117.36</c:v>
                </c:pt>
                <c:pt idx="836">
                  <c:v>117.28</c:v>
                </c:pt>
                <c:pt idx="837">
                  <c:v>117.19</c:v>
                </c:pt>
                <c:pt idx="838">
                  <c:v>117.11</c:v>
                </c:pt>
                <c:pt idx="839">
                  <c:v>117.02</c:v>
                </c:pt>
                <c:pt idx="840">
                  <c:v>116.94</c:v>
                </c:pt>
                <c:pt idx="841">
                  <c:v>116.86</c:v>
                </c:pt>
                <c:pt idx="842">
                  <c:v>116.77</c:v>
                </c:pt>
                <c:pt idx="843">
                  <c:v>116.69</c:v>
                </c:pt>
                <c:pt idx="844">
                  <c:v>116.6</c:v>
                </c:pt>
                <c:pt idx="845">
                  <c:v>116.52</c:v>
                </c:pt>
                <c:pt idx="846">
                  <c:v>116.43</c:v>
                </c:pt>
                <c:pt idx="847">
                  <c:v>116.35</c:v>
                </c:pt>
                <c:pt idx="848">
                  <c:v>116.26</c:v>
                </c:pt>
                <c:pt idx="849">
                  <c:v>116.18</c:v>
                </c:pt>
                <c:pt idx="850">
                  <c:v>116.09</c:v>
                </c:pt>
                <c:pt idx="851">
                  <c:v>116.01</c:v>
                </c:pt>
                <c:pt idx="852">
                  <c:v>115.92</c:v>
                </c:pt>
                <c:pt idx="853">
                  <c:v>115.84</c:v>
                </c:pt>
                <c:pt idx="854">
                  <c:v>115.75</c:v>
                </c:pt>
                <c:pt idx="855">
                  <c:v>115.67</c:v>
                </c:pt>
                <c:pt idx="856">
                  <c:v>115.58</c:v>
                </c:pt>
                <c:pt idx="857">
                  <c:v>115.5</c:v>
                </c:pt>
                <c:pt idx="858">
                  <c:v>115.41</c:v>
                </c:pt>
                <c:pt idx="859">
                  <c:v>115.33</c:v>
                </c:pt>
                <c:pt idx="860">
                  <c:v>115.24</c:v>
                </c:pt>
                <c:pt idx="861">
                  <c:v>115.16</c:v>
                </c:pt>
                <c:pt idx="862">
                  <c:v>115.07</c:v>
                </c:pt>
                <c:pt idx="863">
                  <c:v>114.99</c:v>
                </c:pt>
                <c:pt idx="864">
                  <c:v>114.9</c:v>
                </c:pt>
                <c:pt idx="865">
                  <c:v>114.82</c:v>
                </c:pt>
                <c:pt idx="866">
                  <c:v>114.73</c:v>
                </c:pt>
                <c:pt idx="867">
                  <c:v>114.65</c:v>
                </c:pt>
                <c:pt idx="868">
                  <c:v>114.56</c:v>
                </c:pt>
                <c:pt idx="869">
                  <c:v>114.48</c:v>
                </c:pt>
                <c:pt idx="870">
                  <c:v>114.39</c:v>
                </c:pt>
                <c:pt idx="871">
                  <c:v>114.31</c:v>
                </c:pt>
                <c:pt idx="872">
                  <c:v>114.22</c:v>
                </c:pt>
                <c:pt idx="873">
                  <c:v>114.13</c:v>
                </c:pt>
                <c:pt idx="874">
                  <c:v>114.05</c:v>
                </c:pt>
                <c:pt idx="875">
                  <c:v>113.96</c:v>
                </c:pt>
                <c:pt idx="876">
                  <c:v>113.88</c:v>
                </c:pt>
                <c:pt idx="877">
                  <c:v>113.79</c:v>
                </c:pt>
                <c:pt idx="878">
                  <c:v>113.71</c:v>
                </c:pt>
                <c:pt idx="879">
                  <c:v>113.62</c:v>
                </c:pt>
                <c:pt idx="880">
                  <c:v>113.54</c:v>
                </c:pt>
                <c:pt idx="881">
                  <c:v>113.45</c:v>
                </c:pt>
                <c:pt idx="882">
                  <c:v>113.36</c:v>
                </c:pt>
                <c:pt idx="883">
                  <c:v>113.28</c:v>
                </c:pt>
                <c:pt idx="884">
                  <c:v>113.19</c:v>
                </c:pt>
                <c:pt idx="885">
                  <c:v>113.11</c:v>
                </c:pt>
                <c:pt idx="886">
                  <c:v>113.02</c:v>
                </c:pt>
                <c:pt idx="887">
                  <c:v>112.94</c:v>
                </c:pt>
                <c:pt idx="888">
                  <c:v>112.85</c:v>
                </c:pt>
                <c:pt idx="889">
                  <c:v>112.76</c:v>
                </c:pt>
                <c:pt idx="890">
                  <c:v>112.68</c:v>
                </c:pt>
                <c:pt idx="891">
                  <c:v>112.59</c:v>
                </c:pt>
                <c:pt idx="892">
                  <c:v>112.51</c:v>
                </c:pt>
                <c:pt idx="893">
                  <c:v>112.42</c:v>
                </c:pt>
                <c:pt idx="894">
                  <c:v>112.33</c:v>
                </c:pt>
                <c:pt idx="895">
                  <c:v>112.25</c:v>
                </c:pt>
                <c:pt idx="896">
                  <c:v>112.16</c:v>
                </c:pt>
                <c:pt idx="897">
                  <c:v>112.08</c:v>
                </c:pt>
                <c:pt idx="898">
                  <c:v>111.99</c:v>
                </c:pt>
                <c:pt idx="899">
                  <c:v>111.9</c:v>
                </c:pt>
                <c:pt idx="900">
                  <c:v>111.82</c:v>
                </c:pt>
                <c:pt idx="901">
                  <c:v>111.73</c:v>
                </c:pt>
                <c:pt idx="902">
                  <c:v>111.65</c:v>
                </c:pt>
                <c:pt idx="903">
                  <c:v>111.56</c:v>
                </c:pt>
                <c:pt idx="904">
                  <c:v>111.47</c:v>
                </c:pt>
                <c:pt idx="905">
                  <c:v>111.39</c:v>
                </c:pt>
                <c:pt idx="906">
                  <c:v>111.3</c:v>
                </c:pt>
                <c:pt idx="907">
                  <c:v>111.22</c:v>
                </c:pt>
                <c:pt idx="908">
                  <c:v>111.13</c:v>
                </c:pt>
                <c:pt idx="909">
                  <c:v>111.04</c:v>
                </c:pt>
                <c:pt idx="910">
                  <c:v>110.96</c:v>
                </c:pt>
                <c:pt idx="911">
                  <c:v>110.87</c:v>
                </c:pt>
                <c:pt idx="912">
                  <c:v>110.79</c:v>
                </c:pt>
                <c:pt idx="913">
                  <c:v>110.7</c:v>
                </c:pt>
                <c:pt idx="914">
                  <c:v>110.61</c:v>
                </c:pt>
                <c:pt idx="915">
                  <c:v>110.53</c:v>
                </c:pt>
                <c:pt idx="916">
                  <c:v>110.44</c:v>
                </c:pt>
                <c:pt idx="917">
                  <c:v>110.35</c:v>
                </c:pt>
                <c:pt idx="918">
                  <c:v>110.27</c:v>
                </c:pt>
                <c:pt idx="919">
                  <c:v>110.18</c:v>
                </c:pt>
                <c:pt idx="920">
                  <c:v>110.1</c:v>
                </c:pt>
                <c:pt idx="921">
                  <c:v>110.01</c:v>
                </c:pt>
                <c:pt idx="922">
                  <c:v>109.92</c:v>
                </c:pt>
                <c:pt idx="923">
                  <c:v>109.84</c:v>
                </c:pt>
                <c:pt idx="924">
                  <c:v>109.75</c:v>
                </c:pt>
                <c:pt idx="925">
                  <c:v>109.66</c:v>
                </c:pt>
                <c:pt idx="926">
                  <c:v>109.58</c:v>
                </c:pt>
                <c:pt idx="927">
                  <c:v>109.49</c:v>
                </c:pt>
                <c:pt idx="928">
                  <c:v>109.4</c:v>
                </c:pt>
                <c:pt idx="929">
                  <c:v>109.32</c:v>
                </c:pt>
                <c:pt idx="930">
                  <c:v>109.23</c:v>
                </c:pt>
                <c:pt idx="931">
                  <c:v>109.15</c:v>
                </c:pt>
                <c:pt idx="932">
                  <c:v>109.06</c:v>
                </c:pt>
                <c:pt idx="933">
                  <c:v>108.97</c:v>
                </c:pt>
                <c:pt idx="934">
                  <c:v>108.89</c:v>
                </c:pt>
                <c:pt idx="935">
                  <c:v>108.8</c:v>
                </c:pt>
                <c:pt idx="936">
                  <c:v>108.71</c:v>
                </c:pt>
                <c:pt idx="937">
                  <c:v>108.63</c:v>
                </c:pt>
                <c:pt idx="938">
                  <c:v>108.54</c:v>
                </c:pt>
                <c:pt idx="939">
                  <c:v>108.45</c:v>
                </c:pt>
                <c:pt idx="940">
                  <c:v>108.37</c:v>
                </c:pt>
                <c:pt idx="941">
                  <c:v>108.28</c:v>
                </c:pt>
                <c:pt idx="942">
                  <c:v>108.19</c:v>
                </c:pt>
                <c:pt idx="943">
                  <c:v>108.11</c:v>
                </c:pt>
                <c:pt idx="944">
                  <c:v>108.02</c:v>
                </c:pt>
                <c:pt idx="945">
                  <c:v>107.94</c:v>
                </c:pt>
                <c:pt idx="946">
                  <c:v>107.85</c:v>
                </c:pt>
                <c:pt idx="947">
                  <c:v>107.76</c:v>
                </c:pt>
                <c:pt idx="948">
                  <c:v>107.68</c:v>
                </c:pt>
                <c:pt idx="949">
                  <c:v>107.59</c:v>
                </c:pt>
                <c:pt idx="950">
                  <c:v>107.5</c:v>
                </c:pt>
                <c:pt idx="951">
                  <c:v>107.42</c:v>
                </c:pt>
                <c:pt idx="952">
                  <c:v>107.33</c:v>
                </c:pt>
                <c:pt idx="953">
                  <c:v>107.24</c:v>
                </c:pt>
                <c:pt idx="954">
                  <c:v>107.16</c:v>
                </c:pt>
                <c:pt idx="955">
                  <c:v>107.07</c:v>
                </c:pt>
                <c:pt idx="956">
                  <c:v>106.98</c:v>
                </c:pt>
                <c:pt idx="957">
                  <c:v>106.9</c:v>
                </c:pt>
                <c:pt idx="958">
                  <c:v>106.81</c:v>
                </c:pt>
                <c:pt idx="959">
                  <c:v>106.72</c:v>
                </c:pt>
                <c:pt idx="960">
                  <c:v>106.64</c:v>
                </c:pt>
                <c:pt idx="961">
                  <c:v>106.55</c:v>
                </c:pt>
                <c:pt idx="962">
                  <c:v>106.47</c:v>
                </c:pt>
                <c:pt idx="963">
                  <c:v>106.38</c:v>
                </c:pt>
                <c:pt idx="964">
                  <c:v>106.29</c:v>
                </c:pt>
                <c:pt idx="965">
                  <c:v>106.21</c:v>
                </c:pt>
                <c:pt idx="966">
                  <c:v>106.12</c:v>
                </c:pt>
                <c:pt idx="967">
                  <c:v>106.03</c:v>
                </c:pt>
                <c:pt idx="968">
                  <c:v>105.95</c:v>
                </c:pt>
                <c:pt idx="969">
                  <c:v>105.86</c:v>
                </c:pt>
                <c:pt idx="970">
                  <c:v>105.77</c:v>
                </c:pt>
                <c:pt idx="971">
                  <c:v>105.69</c:v>
                </c:pt>
                <c:pt idx="972">
                  <c:v>105.6</c:v>
                </c:pt>
                <c:pt idx="973">
                  <c:v>105.51</c:v>
                </c:pt>
                <c:pt idx="974">
                  <c:v>105.43</c:v>
                </c:pt>
                <c:pt idx="975">
                  <c:v>105.34</c:v>
                </c:pt>
                <c:pt idx="976">
                  <c:v>105.26</c:v>
                </c:pt>
                <c:pt idx="977">
                  <c:v>105.17</c:v>
                </c:pt>
                <c:pt idx="978">
                  <c:v>105.08</c:v>
                </c:pt>
                <c:pt idx="979">
                  <c:v>105</c:v>
                </c:pt>
                <c:pt idx="980">
                  <c:v>104.91</c:v>
                </c:pt>
                <c:pt idx="981">
                  <c:v>104.82</c:v>
                </c:pt>
                <c:pt idx="982">
                  <c:v>104.74</c:v>
                </c:pt>
                <c:pt idx="983">
                  <c:v>104.65</c:v>
                </c:pt>
                <c:pt idx="984">
                  <c:v>104.56</c:v>
                </c:pt>
                <c:pt idx="985">
                  <c:v>104.48</c:v>
                </c:pt>
                <c:pt idx="986">
                  <c:v>104.39</c:v>
                </c:pt>
                <c:pt idx="987">
                  <c:v>104.31</c:v>
                </c:pt>
                <c:pt idx="988">
                  <c:v>104.22</c:v>
                </c:pt>
                <c:pt idx="989">
                  <c:v>104.13</c:v>
                </c:pt>
                <c:pt idx="990">
                  <c:v>104.05</c:v>
                </c:pt>
                <c:pt idx="991">
                  <c:v>103.96</c:v>
                </c:pt>
                <c:pt idx="992">
                  <c:v>103.87</c:v>
                </c:pt>
                <c:pt idx="993">
                  <c:v>103.79</c:v>
                </c:pt>
                <c:pt idx="994">
                  <c:v>103.7</c:v>
                </c:pt>
                <c:pt idx="995">
                  <c:v>103.61</c:v>
                </c:pt>
                <c:pt idx="996">
                  <c:v>103.53</c:v>
                </c:pt>
                <c:pt idx="997">
                  <c:v>103.44</c:v>
                </c:pt>
                <c:pt idx="998">
                  <c:v>103.36</c:v>
                </c:pt>
                <c:pt idx="999">
                  <c:v>103.27</c:v>
                </c:pt>
                <c:pt idx="1000">
                  <c:v>103.18</c:v>
                </c:pt>
                <c:pt idx="1001">
                  <c:v>103.1</c:v>
                </c:pt>
                <c:pt idx="1002">
                  <c:v>103.01</c:v>
                </c:pt>
                <c:pt idx="1003">
                  <c:v>102.93</c:v>
                </c:pt>
                <c:pt idx="1004">
                  <c:v>102.84</c:v>
                </c:pt>
                <c:pt idx="1005">
                  <c:v>102.75</c:v>
                </c:pt>
                <c:pt idx="1006">
                  <c:v>102.67</c:v>
                </c:pt>
                <c:pt idx="1007">
                  <c:v>102.58</c:v>
                </c:pt>
                <c:pt idx="1008">
                  <c:v>102.49</c:v>
                </c:pt>
                <c:pt idx="1009">
                  <c:v>102.41</c:v>
                </c:pt>
                <c:pt idx="1010">
                  <c:v>102.32</c:v>
                </c:pt>
                <c:pt idx="1011">
                  <c:v>102.24</c:v>
                </c:pt>
                <c:pt idx="1012">
                  <c:v>102.15</c:v>
                </c:pt>
                <c:pt idx="1013">
                  <c:v>102.06</c:v>
                </c:pt>
                <c:pt idx="1014">
                  <c:v>101.98</c:v>
                </c:pt>
                <c:pt idx="1015">
                  <c:v>101.89</c:v>
                </c:pt>
                <c:pt idx="1016">
                  <c:v>101.81</c:v>
                </c:pt>
                <c:pt idx="1017">
                  <c:v>101.72</c:v>
                </c:pt>
                <c:pt idx="1018">
                  <c:v>101.63</c:v>
                </c:pt>
                <c:pt idx="1019">
                  <c:v>101.55</c:v>
                </c:pt>
                <c:pt idx="1020">
                  <c:v>101.46</c:v>
                </c:pt>
                <c:pt idx="1021">
                  <c:v>101.38</c:v>
                </c:pt>
                <c:pt idx="1022">
                  <c:v>101.29</c:v>
                </c:pt>
                <c:pt idx="1023">
                  <c:v>101.21</c:v>
                </c:pt>
                <c:pt idx="1024">
                  <c:v>101.12</c:v>
                </c:pt>
                <c:pt idx="1025">
                  <c:v>101.03</c:v>
                </c:pt>
                <c:pt idx="1026">
                  <c:v>100.95</c:v>
                </c:pt>
                <c:pt idx="1027">
                  <c:v>100.86</c:v>
                </c:pt>
                <c:pt idx="1028">
                  <c:v>100.78</c:v>
                </c:pt>
                <c:pt idx="1029">
                  <c:v>100.69</c:v>
                </c:pt>
                <c:pt idx="1030">
                  <c:v>100.6</c:v>
                </c:pt>
                <c:pt idx="1031">
                  <c:v>100.52</c:v>
                </c:pt>
                <c:pt idx="1032">
                  <c:v>100.43</c:v>
                </c:pt>
                <c:pt idx="1033">
                  <c:v>100.35</c:v>
                </c:pt>
                <c:pt idx="1034">
                  <c:v>100.26</c:v>
                </c:pt>
                <c:pt idx="1035">
                  <c:v>100.18</c:v>
                </c:pt>
                <c:pt idx="1036">
                  <c:v>100.09</c:v>
                </c:pt>
                <c:pt idx="1037">
                  <c:v>100.01</c:v>
                </c:pt>
                <c:pt idx="1038">
                  <c:v>99.92</c:v>
                </c:pt>
                <c:pt idx="1039">
                  <c:v>99.83</c:v>
                </c:pt>
                <c:pt idx="1040">
                  <c:v>99.75</c:v>
                </c:pt>
                <c:pt idx="1041">
                  <c:v>99.66</c:v>
                </c:pt>
                <c:pt idx="1042">
                  <c:v>99.58</c:v>
                </c:pt>
                <c:pt idx="1043">
                  <c:v>99.49</c:v>
                </c:pt>
                <c:pt idx="1044">
                  <c:v>99.41</c:v>
                </c:pt>
                <c:pt idx="1045">
                  <c:v>99.32</c:v>
                </c:pt>
                <c:pt idx="1046">
                  <c:v>99.24</c:v>
                </c:pt>
                <c:pt idx="1047">
                  <c:v>99.15</c:v>
                </c:pt>
                <c:pt idx="1048">
                  <c:v>99.07</c:v>
                </c:pt>
                <c:pt idx="1049">
                  <c:v>98.98</c:v>
                </c:pt>
                <c:pt idx="1050">
                  <c:v>98.9</c:v>
                </c:pt>
                <c:pt idx="1051">
                  <c:v>98.81</c:v>
                </c:pt>
                <c:pt idx="1052">
                  <c:v>98.73</c:v>
                </c:pt>
                <c:pt idx="1053">
                  <c:v>98.64</c:v>
                </c:pt>
                <c:pt idx="1054">
                  <c:v>98.55</c:v>
                </c:pt>
                <c:pt idx="1055">
                  <c:v>98.47</c:v>
                </c:pt>
                <c:pt idx="1056">
                  <c:v>98.38</c:v>
                </c:pt>
                <c:pt idx="1057">
                  <c:v>98.3</c:v>
                </c:pt>
                <c:pt idx="1058">
                  <c:v>98.21</c:v>
                </c:pt>
                <c:pt idx="1059">
                  <c:v>98.13</c:v>
                </c:pt>
                <c:pt idx="1060">
                  <c:v>98.04</c:v>
                </c:pt>
                <c:pt idx="1061">
                  <c:v>97.96</c:v>
                </c:pt>
                <c:pt idx="1062">
                  <c:v>97.87</c:v>
                </c:pt>
                <c:pt idx="1063">
                  <c:v>97.79</c:v>
                </c:pt>
                <c:pt idx="1064">
                  <c:v>97.71</c:v>
                </c:pt>
                <c:pt idx="1065">
                  <c:v>97.62</c:v>
                </c:pt>
                <c:pt idx="1066">
                  <c:v>97.54</c:v>
                </c:pt>
                <c:pt idx="1067">
                  <c:v>97.45</c:v>
                </c:pt>
                <c:pt idx="1068">
                  <c:v>97.37</c:v>
                </c:pt>
                <c:pt idx="1069">
                  <c:v>97.28</c:v>
                </c:pt>
                <c:pt idx="1070">
                  <c:v>97.2</c:v>
                </c:pt>
                <c:pt idx="1071">
                  <c:v>97.11</c:v>
                </c:pt>
                <c:pt idx="1072">
                  <c:v>97.03</c:v>
                </c:pt>
                <c:pt idx="1073">
                  <c:v>96.94</c:v>
                </c:pt>
                <c:pt idx="1074">
                  <c:v>96.86</c:v>
                </c:pt>
                <c:pt idx="1075">
                  <c:v>96.77</c:v>
                </c:pt>
                <c:pt idx="1076">
                  <c:v>96.69</c:v>
                </c:pt>
                <c:pt idx="1077">
                  <c:v>96.6</c:v>
                </c:pt>
                <c:pt idx="1078">
                  <c:v>96.52</c:v>
                </c:pt>
                <c:pt idx="1079">
                  <c:v>96.44</c:v>
                </c:pt>
                <c:pt idx="1080">
                  <c:v>96.35</c:v>
                </c:pt>
                <c:pt idx="1081">
                  <c:v>96.27</c:v>
                </c:pt>
                <c:pt idx="1082">
                  <c:v>96.18</c:v>
                </c:pt>
                <c:pt idx="1083">
                  <c:v>96.1</c:v>
                </c:pt>
                <c:pt idx="1084">
                  <c:v>96.01</c:v>
                </c:pt>
                <c:pt idx="1085">
                  <c:v>95.93</c:v>
                </c:pt>
                <c:pt idx="1086">
                  <c:v>95.85</c:v>
                </c:pt>
                <c:pt idx="1087">
                  <c:v>95.76</c:v>
                </c:pt>
                <c:pt idx="1088">
                  <c:v>95.68</c:v>
                </c:pt>
                <c:pt idx="1089">
                  <c:v>95.59</c:v>
                </c:pt>
                <c:pt idx="1090">
                  <c:v>95.51</c:v>
                </c:pt>
                <c:pt idx="1091">
                  <c:v>95.43</c:v>
                </c:pt>
                <c:pt idx="1092">
                  <c:v>95.34</c:v>
                </c:pt>
                <c:pt idx="1093">
                  <c:v>95.26</c:v>
                </c:pt>
                <c:pt idx="1094">
                  <c:v>95.17</c:v>
                </c:pt>
                <c:pt idx="1095">
                  <c:v>95.09</c:v>
                </c:pt>
                <c:pt idx="1096">
                  <c:v>95.01</c:v>
                </c:pt>
                <c:pt idx="1097">
                  <c:v>94.92</c:v>
                </c:pt>
                <c:pt idx="1098">
                  <c:v>94.84</c:v>
                </c:pt>
                <c:pt idx="1099">
                  <c:v>94.75</c:v>
                </c:pt>
                <c:pt idx="1100">
                  <c:v>94.67</c:v>
                </c:pt>
                <c:pt idx="1101">
                  <c:v>94.59</c:v>
                </c:pt>
                <c:pt idx="1102">
                  <c:v>94.5</c:v>
                </c:pt>
                <c:pt idx="1103">
                  <c:v>94.42</c:v>
                </c:pt>
                <c:pt idx="1104">
                  <c:v>94.34</c:v>
                </c:pt>
                <c:pt idx="1105">
                  <c:v>94.25</c:v>
                </c:pt>
                <c:pt idx="1106">
                  <c:v>94.17</c:v>
                </c:pt>
                <c:pt idx="1107">
                  <c:v>94.09</c:v>
                </c:pt>
                <c:pt idx="1108">
                  <c:v>94</c:v>
                </c:pt>
                <c:pt idx="1109">
                  <c:v>93.92</c:v>
                </c:pt>
                <c:pt idx="1110">
                  <c:v>93.84</c:v>
                </c:pt>
                <c:pt idx="1111">
                  <c:v>93.75</c:v>
                </c:pt>
                <c:pt idx="1112">
                  <c:v>93.67</c:v>
                </c:pt>
                <c:pt idx="1113">
                  <c:v>93.59</c:v>
                </c:pt>
                <c:pt idx="1114">
                  <c:v>93.5</c:v>
                </c:pt>
                <c:pt idx="1115">
                  <c:v>93.42</c:v>
                </c:pt>
                <c:pt idx="1116">
                  <c:v>93.34</c:v>
                </c:pt>
                <c:pt idx="1117">
                  <c:v>93.25</c:v>
                </c:pt>
                <c:pt idx="1118">
                  <c:v>93.17</c:v>
                </c:pt>
                <c:pt idx="1119">
                  <c:v>93.09</c:v>
                </c:pt>
                <c:pt idx="1120">
                  <c:v>93</c:v>
                </c:pt>
                <c:pt idx="1121">
                  <c:v>92.92</c:v>
                </c:pt>
                <c:pt idx="1122">
                  <c:v>92.84</c:v>
                </c:pt>
                <c:pt idx="1123">
                  <c:v>92.76</c:v>
                </c:pt>
                <c:pt idx="1124">
                  <c:v>92.67</c:v>
                </c:pt>
                <c:pt idx="1125">
                  <c:v>92.59</c:v>
                </c:pt>
                <c:pt idx="1126">
                  <c:v>92.51</c:v>
                </c:pt>
                <c:pt idx="1127">
                  <c:v>92.43</c:v>
                </c:pt>
                <c:pt idx="1128">
                  <c:v>92.34</c:v>
                </c:pt>
                <c:pt idx="1129">
                  <c:v>92.26</c:v>
                </c:pt>
                <c:pt idx="1130">
                  <c:v>92.18</c:v>
                </c:pt>
                <c:pt idx="1131">
                  <c:v>92.09</c:v>
                </c:pt>
                <c:pt idx="1132">
                  <c:v>92.01</c:v>
                </c:pt>
                <c:pt idx="1133">
                  <c:v>91.93</c:v>
                </c:pt>
                <c:pt idx="1134">
                  <c:v>91.85</c:v>
                </c:pt>
                <c:pt idx="1135">
                  <c:v>91.77</c:v>
                </c:pt>
                <c:pt idx="1136">
                  <c:v>91.68</c:v>
                </c:pt>
                <c:pt idx="1137">
                  <c:v>91.6</c:v>
                </c:pt>
                <c:pt idx="1138">
                  <c:v>91.52</c:v>
                </c:pt>
                <c:pt idx="1139">
                  <c:v>91.44</c:v>
                </c:pt>
                <c:pt idx="1140">
                  <c:v>91.35</c:v>
                </c:pt>
                <c:pt idx="1141">
                  <c:v>91.27</c:v>
                </c:pt>
                <c:pt idx="1142">
                  <c:v>91.19</c:v>
                </c:pt>
                <c:pt idx="1143">
                  <c:v>91.11</c:v>
                </c:pt>
                <c:pt idx="1144">
                  <c:v>91.03</c:v>
                </c:pt>
                <c:pt idx="1145">
                  <c:v>90.94</c:v>
                </c:pt>
                <c:pt idx="1146">
                  <c:v>90.86</c:v>
                </c:pt>
                <c:pt idx="1147">
                  <c:v>90.78</c:v>
                </c:pt>
                <c:pt idx="1148">
                  <c:v>90.7</c:v>
                </c:pt>
                <c:pt idx="1149">
                  <c:v>90.62</c:v>
                </c:pt>
                <c:pt idx="1150">
                  <c:v>90.54</c:v>
                </c:pt>
                <c:pt idx="1151">
                  <c:v>90.45</c:v>
                </c:pt>
                <c:pt idx="1152">
                  <c:v>90.37</c:v>
                </c:pt>
                <c:pt idx="1153">
                  <c:v>90.29</c:v>
                </c:pt>
                <c:pt idx="1154">
                  <c:v>90.21</c:v>
                </c:pt>
                <c:pt idx="1155">
                  <c:v>90.13</c:v>
                </c:pt>
                <c:pt idx="1156">
                  <c:v>90.05</c:v>
                </c:pt>
                <c:pt idx="1157">
                  <c:v>89.97</c:v>
                </c:pt>
                <c:pt idx="1158">
                  <c:v>89.88</c:v>
                </c:pt>
                <c:pt idx="1159">
                  <c:v>89.8</c:v>
                </c:pt>
                <c:pt idx="1160">
                  <c:v>89.72</c:v>
                </c:pt>
                <c:pt idx="1161">
                  <c:v>89.64</c:v>
                </c:pt>
                <c:pt idx="1162">
                  <c:v>89.56</c:v>
                </c:pt>
                <c:pt idx="1163">
                  <c:v>89.48</c:v>
                </c:pt>
                <c:pt idx="1164">
                  <c:v>89.4</c:v>
                </c:pt>
                <c:pt idx="1165">
                  <c:v>89.32</c:v>
                </c:pt>
                <c:pt idx="1166">
                  <c:v>89.24</c:v>
                </c:pt>
                <c:pt idx="1167">
                  <c:v>89.15</c:v>
                </c:pt>
                <c:pt idx="1168">
                  <c:v>89.07</c:v>
                </c:pt>
                <c:pt idx="1169">
                  <c:v>88.99</c:v>
                </c:pt>
                <c:pt idx="1170">
                  <c:v>88.91</c:v>
                </c:pt>
                <c:pt idx="1171">
                  <c:v>88.83</c:v>
                </c:pt>
                <c:pt idx="1172">
                  <c:v>88.75</c:v>
                </c:pt>
                <c:pt idx="1173">
                  <c:v>88.67</c:v>
                </c:pt>
                <c:pt idx="1174">
                  <c:v>88.59</c:v>
                </c:pt>
                <c:pt idx="1175">
                  <c:v>88.51</c:v>
                </c:pt>
                <c:pt idx="1176">
                  <c:v>88.43</c:v>
                </c:pt>
                <c:pt idx="1177">
                  <c:v>88.35</c:v>
                </c:pt>
                <c:pt idx="1178">
                  <c:v>88.27</c:v>
                </c:pt>
                <c:pt idx="1179">
                  <c:v>88.19</c:v>
                </c:pt>
                <c:pt idx="1180">
                  <c:v>88.11</c:v>
                </c:pt>
                <c:pt idx="1181">
                  <c:v>88.03</c:v>
                </c:pt>
                <c:pt idx="1182">
                  <c:v>87.95</c:v>
                </c:pt>
                <c:pt idx="1183">
                  <c:v>87.87</c:v>
                </c:pt>
                <c:pt idx="1184">
                  <c:v>87.79</c:v>
                </c:pt>
                <c:pt idx="1185">
                  <c:v>87.71</c:v>
                </c:pt>
                <c:pt idx="1186">
                  <c:v>87.63</c:v>
                </c:pt>
                <c:pt idx="1187">
                  <c:v>87.55</c:v>
                </c:pt>
                <c:pt idx="1188">
                  <c:v>87.47</c:v>
                </c:pt>
                <c:pt idx="1189">
                  <c:v>87.39</c:v>
                </c:pt>
                <c:pt idx="1190">
                  <c:v>87.31</c:v>
                </c:pt>
                <c:pt idx="1191">
                  <c:v>87.23</c:v>
                </c:pt>
                <c:pt idx="1192">
                  <c:v>87.15</c:v>
                </c:pt>
                <c:pt idx="1193">
                  <c:v>87.07</c:v>
                </c:pt>
                <c:pt idx="1194">
                  <c:v>86.99</c:v>
                </c:pt>
                <c:pt idx="1195">
                  <c:v>86.91</c:v>
                </c:pt>
                <c:pt idx="1196">
                  <c:v>86.83</c:v>
                </c:pt>
                <c:pt idx="1197">
                  <c:v>86.75</c:v>
                </c:pt>
                <c:pt idx="1198">
                  <c:v>86.67</c:v>
                </c:pt>
                <c:pt idx="1199">
                  <c:v>86.59</c:v>
                </c:pt>
                <c:pt idx="1200">
                  <c:v>86.51</c:v>
                </c:pt>
                <c:pt idx="1201">
                  <c:v>86.43</c:v>
                </c:pt>
                <c:pt idx="1202">
                  <c:v>86.36</c:v>
                </c:pt>
                <c:pt idx="1203">
                  <c:v>86.28</c:v>
                </c:pt>
                <c:pt idx="1204">
                  <c:v>86.2</c:v>
                </c:pt>
                <c:pt idx="1205">
                  <c:v>86.12</c:v>
                </c:pt>
                <c:pt idx="1206">
                  <c:v>86.04</c:v>
                </c:pt>
                <c:pt idx="1207">
                  <c:v>85.96</c:v>
                </c:pt>
                <c:pt idx="1208">
                  <c:v>85.88</c:v>
                </c:pt>
                <c:pt idx="1209">
                  <c:v>85.8</c:v>
                </c:pt>
                <c:pt idx="1210">
                  <c:v>85.72</c:v>
                </c:pt>
                <c:pt idx="1211">
                  <c:v>85.65</c:v>
                </c:pt>
                <c:pt idx="1212">
                  <c:v>85.57</c:v>
                </c:pt>
                <c:pt idx="1213">
                  <c:v>85.49</c:v>
                </c:pt>
                <c:pt idx="1214">
                  <c:v>85.41</c:v>
                </c:pt>
                <c:pt idx="1215">
                  <c:v>85.33</c:v>
                </c:pt>
                <c:pt idx="1216">
                  <c:v>85.25</c:v>
                </c:pt>
                <c:pt idx="1217">
                  <c:v>85.17</c:v>
                </c:pt>
                <c:pt idx="1218">
                  <c:v>85.1</c:v>
                </c:pt>
                <c:pt idx="1219">
                  <c:v>85.02</c:v>
                </c:pt>
                <c:pt idx="1220">
                  <c:v>84.94</c:v>
                </c:pt>
                <c:pt idx="1221">
                  <c:v>84.86</c:v>
                </c:pt>
                <c:pt idx="1222">
                  <c:v>84.78</c:v>
                </c:pt>
                <c:pt idx="1223">
                  <c:v>84.71</c:v>
                </c:pt>
                <c:pt idx="1224">
                  <c:v>84.63</c:v>
                </c:pt>
                <c:pt idx="1225">
                  <c:v>84.55</c:v>
                </c:pt>
                <c:pt idx="1226">
                  <c:v>84.47</c:v>
                </c:pt>
                <c:pt idx="1227">
                  <c:v>84.39</c:v>
                </c:pt>
                <c:pt idx="1228">
                  <c:v>84.32</c:v>
                </c:pt>
                <c:pt idx="1229">
                  <c:v>84.24</c:v>
                </c:pt>
                <c:pt idx="1230">
                  <c:v>84.16</c:v>
                </c:pt>
                <c:pt idx="1231">
                  <c:v>84.08</c:v>
                </c:pt>
                <c:pt idx="1232">
                  <c:v>84.01</c:v>
                </c:pt>
                <c:pt idx="1233">
                  <c:v>83.93</c:v>
                </c:pt>
                <c:pt idx="1234">
                  <c:v>83.85</c:v>
                </c:pt>
                <c:pt idx="1235">
                  <c:v>83.77</c:v>
                </c:pt>
                <c:pt idx="1236">
                  <c:v>83.7</c:v>
                </c:pt>
                <c:pt idx="1237">
                  <c:v>83.62</c:v>
                </c:pt>
                <c:pt idx="1238">
                  <c:v>83.54</c:v>
                </c:pt>
                <c:pt idx="1239">
                  <c:v>83.47</c:v>
                </c:pt>
                <c:pt idx="1240">
                  <c:v>83.39</c:v>
                </c:pt>
                <c:pt idx="1241">
                  <c:v>83.31</c:v>
                </c:pt>
                <c:pt idx="1242">
                  <c:v>83.23</c:v>
                </c:pt>
                <c:pt idx="1243">
                  <c:v>83.16</c:v>
                </c:pt>
                <c:pt idx="1244">
                  <c:v>83.08</c:v>
                </c:pt>
                <c:pt idx="1245">
                  <c:v>83</c:v>
                </c:pt>
                <c:pt idx="1246">
                  <c:v>82.93</c:v>
                </c:pt>
                <c:pt idx="1247">
                  <c:v>82.85</c:v>
                </c:pt>
                <c:pt idx="1248">
                  <c:v>82.77</c:v>
                </c:pt>
                <c:pt idx="1249">
                  <c:v>82.7</c:v>
                </c:pt>
                <c:pt idx="1250">
                  <c:v>82.62</c:v>
                </c:pt>
                <c:pt idx="1251">
                  <c:v>82.54</c:v>
                </c:pt>
                <c:pt idx="1252">
                  <c:v>82.47</c:v>
                </c:pt>
                <c:pt idx="1253">
                  <c:v>82.39</c:v>
                </c:pt>
                <c:pt idx="1254">
                  <c:v>82.32</c:v>
                </c:pt>
                <c:pt idx="1255">
                  <c:v>82.24</c:v>
                </c:pt>
                <c:pt idx="1256">
                  <c:v>82.16</c:v>
                </c:pt>
                <c:pt idx="1257">
                  <c:v>82.09</c:v>
                </c:pt>
                <c:pt idx="1258">
                  <c:v>82.01</c:v>
                </c:pt>
                <c:pt idx="1259">
                  <c:v>81.94</c:v>
                </c:pt>
                <c:pt idx="1260">
                  <c:v>81.86</c:v>
                </c:pt>
                <c:pt idx="1261">
                  <c:v>81.78</c:v>
                </c:pt>
                <c:pt idx="1262">
                  <c:v>81.71</c:v>
                </c:pt>
                <c:pt idx="1263">
                  <c:v>81.63</c:v>
                </c:pt>
                <c:pt idx="1264">
                  <c:v>81.56</c:v>
                </c:pt>
                <c:pt idx="1265">
                  <c:v>81.48</c:v>
                </c:pt>
                <c:pt idx="1266">
                  <c:v>81.41</c:v>
                </c:pt>
                <c:pt idx="1267">
                  <c:v>81.33</c:v>
                </c:pt>
                <c:pt idx="1268">
                  <c:v>81.25</c:v>
                </c:pt>
                <c:pt idx="1269">
                  <c:v>81.18</c:v>
                </c:pt>
                <c:pt idx="1270">
                  <c:v>81.1</c:v>
                </c:pt>
                <c:pt idx="1271">
                  <c:v>81.03</c:v>
                </c:pt>
                <c:pt idx="1272">
                  <c:v>80.95</c:v>
                </c:pt>
                <c:pt idx="1273">
                  <c:v>80.88</c:v>
                </c:pt>
                <c:pt idx="1274">
                  <c:v>80.8</c:v>
                </c:pt>
                <c:pt idx="1275">
                  <c:v>80.73</c:v>
                </c:pt>
                <c:pt idx="1276">
                  <c:v>80.65</c:v>
                </c:pt>
                <c:pt idx="1277">
                  <c:v>80.58</c:v>
                </c:pt>
                <c:pt idx="1278">
                  <c:v>80.5</c:v>
                </c:pt>
                <c:pt idx="1279">
                  <c:v>80.43</c:v>
                </c:pt>
                <c:pt idx="1280">
                  <c:v>80.35</c:v>
                </c:pt>
                <c:pt idx="1281">
                  <c:v>80.28</c:v>
                </c:pt>
                <c:pt idx="1282">
                  <c:v>80.2</c:v>
                </c:pt>
                <c:pt idx="1283">
                  <c:v>80.13</c:v>
                </c:pt>
                <c:pt idx="1284">
                  <c:v>80.06</c:v>
                </c:pt>
                <c:pt idx="1285">
                  <c:v>79.98</c:v>
                </c:pt>
                <c:pt idx="1286">
                  <c:v>79.91</c:v>
                </c:pt>
                <c:pt idx="1287">
                  <c:v>79.83</c:v>
                </c:pt>
                <c:pt idx="1288">
                  <c:v>79.76</c:v>
                </c:pt>
                <c:pt idx="1289">
                  <c:v>79.68</c:v>
                </c:pt>
                <c:pt idx="1290">
                  <c:v>79.61</c:v>
                </c:pt>
                <c:pt idx="1291">
                  <c:v>79.54</c:v>
                </c:pt>
                <c:pt idx="1292">
                  <c:v>79.46</c:v>
                </c:pt>
                <c:pt idx="1293">
                  <c:v>79.39</c:v>
                </c:pt>
                <c:pt idx="1294">
                  <c:v>79.31</c:v>
                </c:pt>
                <c:pt idx="1295">
                  <c:v>79.24</c:v>
                </c:pt>
                <c:pt idx="1296">
                  <c:v>79.17</c:v>
                </c:pt>
                <c:pt idx="1297">
                  <c:v>79.09</c:v>
                </c:pt>
                <c:pt idx="1298">
                  <c:v>79.02</c:v>
                </c:pt>
                <c:pt idx="1299">
                  <c:v>78.95</c:v>
                </c:pt>
                <c:pt idx="1300">
                  <c:v>78.87</c:v>
                </c:pt>
                <c:pt idx="1301">
                  <c:v>78.8</c:v>
                </c:pt>
                <c:pt idx="1302">
                  <c:v>78.73</c:v>
                </c:pt>
                <c:pt idx="1303">
                  <c:v>78.65</c:v>
                </c:pt>
                <c:pt idx="1304">
                  <c:v>78.58</c:v>
                </c:pt>
                <c:pt idx="1305">
                  <c:v>78.51</c:v>
                </c:pt>
                <c:pt idx="1306">
                  <c:v>78.43</c:v>
                </c:pt>
                <c:pt idx="1307">
                  <c:v>78.36</c:v>
                </c:pt>
                <c:pt idx="1308">
                  <c:v>78.29</c:v>
                </c:pt>
                <c:pt idx="1309">
                  <c:v>78.21</c:v>
                </c:pt>
                <c:pt idx="1310">
                  <c:v>78.14</c:v>
                </c:pt>
                <c:pt idx="1311">
                  <c:v>78.07</c:v>
                </c:pt>
                <c:pt idx="1312">
                  <c:v>78</c:v>
                </c:pt>
                <c:pt idx="1313">
                  <c:v>77.92</c:v>
                </c:pt>
                <c:pt idx="1314">
                  <c:v>77.85</c:v>
                </c:pt>
                <c:pt idx="1315">
                  <c:v>77.78</c:v>
                </c:pt>
                <c:pt idx="1316">
                  <c:v>77.7</c:v>
                </c:pt>
                <c:pt idx="1317">
                  <c:v>77.63</c:v>
                </c:pt>
                <c:pt idx="1318">
                  <c:v>77.56</c:v>
                </c:pt>
                <c:pt idx="1319">
                  <c:v>77.49</c:v>
                </c:pt>
                <c:pt idx="1320">
                  <c:v>77.42</c:v>
                </c:pt>
                <c:pt idx="1321">
                  <c:v>77.34</c:v>
                </c:pt>
                <c:pt idx="1322">
                  <c:v>77.27</c:v>
                </c:pt>
                <c:pt idx="1323">
                  <c:v>77.2</c:v>
                </c:pt>
                <c:pt idx="1324">
                  <c:v>77.13</c:v>
                </c:pt>
                <c:pt idx="1325">
                  <c:v>77.05</c:v>
                </c:pt>
                <c:pt idx="1326">
                  <c:v>76.98</c:v>
                </c:pt>
                <c:pt idx="1327">
                  <c:v>76.91</c:v>
                </c:pt>
                <c:pt idx="1328">
                  <c:v>76.84</c:v>
                </c:pt>
                <c:pt idx="1329">
                  <c:v>76.77</c:v>
                </c:pt>
                <c:pt idx="1330">
                  <c:v>76.7</c:v>
                </c:pt>
                <c:pt idx="1331">
                  <c:v>76.62</c:v>
                </c:pt>
                <c:pt idx="1332">
                  <c:v>76.55</c:v>
                </c:pt>
                <c:pt idx="1333">
                  <c:v>76.48</c:v>
                </c:pt>
                <c:pt idx="1334">
                  <c:v>76.41</c:v>
                </c:pt>
                <c:pt idx="1335">
                  <c:v>76.34</c:v>
                </c:pt>
                <c:pt idx="1336">
                  <c:v>76.27</c:v>
                </c:pt>
                <c:pt idx="1337">
                  <c:v>76.2</c:v>
                </c:pt>
                <c:pt idx="1338">
                  <c:v>76.13</c:v>
                </c:pt>
                <c:pt idx="1339">
                  <c:v>76.05</c:v>
                </c:pt>
                <c:pt idx="1340">
                  <c:v>75.98</c:v>
                </c:pt>
                <c:pt idx="1341">
                  <c:v>75.91</c:v>
                </c:pt>
                <c:pt idx="1342">
                  <c:v>75.84</c:v>
                </c:pt>
                <c:pt idx="1343">
                  <c:v>75.77</c:v>
                </c:pt>
                <c:pt idx="1344">
                  <c:v>75.7</c:v>
                </c:pt>
                <c:pt idx="1345">
                  <c:v>75.63</c:v>
                </c:pt>
                <c:pt idx="1346">
                  <c:v>75.56</c:v>
                </c:pt>
                <c:pt idx="1347">
                  <c:v>75.49</c:v>
                </c:pt>
                <c:pt idx="1348">
                  <c:v>75.42</c:v>
                </c:pt>
                <c:pt idx="1349">
                  <c:v>75.35</c:v>
                </c:pt>
                <c:pt idx="1350">
                  <c:v>75.28</c:v>
                </c:pt>
                <c:pt idx="1351">
                  <c:v>75.21</c:v>
                </c:pt>
                <c:pt idx="1352">
                  <c:v>75.14</c:v>
                </c:pt>
                <c:pt idx="1353">
                  <c:v>75.07</c:v>
                </c:pt>
                <c:pt idx="1354">
                  <c:v>75</c:v>
                </c:pt>
                <c:pt idx="1355">
                  <c:v>74.93</c:v>
                </c:pt>
                <c:pt idx="1356">
                  <c:v>74.86</c:v>
                </c:pt>
                <c:pt idx="1357">
                  <c:v>74.79</c:v>
                </c:pt>
                <c:pt idx="1358">
                  <c:v>74.72</c:v>
                </c:pt>
                <c:pt idx="1359">
                  <c:v>74.65</c:v>
                </c:pt>
                <c:pt idx="1360">
                  <c:v>74.58</c:v>
                </c:pt>
                <c:pt idx="1361">
                  <c:v>74.51</c:v>
                </c:pt>
                <c:pt idx="1362">
                  <c:v>74.44</c:v>
                </c:pt>
                <c:pt idx="1363">
                  <c:v>74.37</c:v>
                </c:pt>
                <c:pt idx="1364">
                  <c:v>74.3</c:v>
                </c:pt>
                <c:pt idx="1365">
                  <c:v>74.23</c:v>
                </c:pt>
                <c:pt idx="1366">
                  <c:v>74.16</c:v>
                </c:pt>
                <c:pt idx="1367">
                  <c:v>74.09</c:v>
                </c:pt>
                <c:pt idx="1368">
                  <c:v>74.02</c:v>
                </c:pt>
                <c:pt idx="1369">
                  <c:v>73.95</c:v>
                </c:pt>
                <c:pt idx="1370">
                  <c:v>73.88</c:v>
                </c:pt>
                <c:pt idx="1371">
                  <c:v>73.81</c:v>
                </c:pt>
                <c:pt idx="1372">
                  <c:v>73.74</c:v>
                </c:pt>
                <c:pt idx="1373">
                  <c:v>73.67</c:v>
                </c:pt>
                <c:pt idx="1374">
                  <c:v>73.61</c:v>
                </c:pt>
                <c:pt idx="1375">
                  <c:v>73.54</c:v>
                </c:pt>
                <c:pt idx="1376">
                  <c:v>73.47</c:v>
                </c:pt>
                <c:pt idx="1377">
                  <c:v>73.4</c:v>
                </c:pt>
                <c:pt idx="1378">
                  <c:v>73.33</c:v>
                </c:pt>
                <c:pt idx="1379">
                  <c:v>73.26</c:v>
                </c:pt>
                <c:pt idx="1380">
                  <c:v>73.19</c:v>
                </c:pt>
                <c:pt idx="1381">
                  <c:v>73.13</c:v>
                </c:pt>
                <c:pt idx="1382">
                  <c:v>73.06</c:v>
                </c:pt>
                <c:pt idx="1383">
                  <c:v>72.99</c:v>
                </c:pt>
                <c:pt idx="1384">
                  <c:v>72.92</c:v>
                </c:pt>
                <c:pt idx="1385">
                  <c:v>72.85</c:v>
                </c:pt>
                <c:pt idx="1386">
                  <c:v>72.78</c:v>
                </c:pt>
                <c:pt idx="1387">
                  <c:v>72.72</c:v>
                </c:pt>
                <c:pt idx="1388">
                  <c:v>72.65</c:v>
                </c:pt>
                <c:pt idx="1389">
                  <c:v>72.58</c:v>
                </c:pt>
                <c:pt idx="1390">
                  <c:v>72.51</c:v>
                </c:pt>
                <c:pt idx="1391">
                  <c:v>72.44</c:v>
                </c:pt>
                <c:pt idx="1392">
                  <c:v>72.38</c:v>
                </c:pt>
                <c:pt idx="1393">
                  <c:v>72.31</c:v>
                </c:pt>
                <c:pt idx="1394">
                  <c:v>72.24</c:v>
                </c:pt>
                <c:pt idx="1395">
                  <c:v>72.17</c:v>
                </c:pt>
                <c:pt idx="1396">
                  <c:v>72.11</c:v>
                </c:pt>
                <c:pt idx="1397">
                  <c:v>72.04</c:v>
                </c:pt>
                <c:pt idx="1398">
                  <c:v>71.97</c:v>
                </c:pt>
                <c:pt idx="1399">
                  <c:v>71.9</c:v>
                </c:pt>
                <c:pt idx="1400">
                  <c:v>71.84</c:v>
                </c:pt>
                <c:pt idx="1401">
                  <c:v>71.77</c:v>
                </c:pt>
                <c:pt idx="1402">
                  <c:v>71.7</c:v>
                </c:pt>
                <c:pt idx="1403">
                  <c:v>71.64</c:v>
                </c:pt>
                <c:pt idx="1404">
                  <c:v>71.57</c:v>
                </c:pt>
                <c:pt idx="1405">
                  <c:v>71.5</c:v>
                </c:pt>
                <c:pt idx="1406">
                  <c:v>71.44</c:v>
                </c:pt>
                <c:pt idx="1407">
                  <c:v>71.37</c:v>
                </c:pt>
                <c:pt idx="1408">
                  <c:v>71.3</c:v>
                </c:pt>
                <c:pt idx="1409">
                  <c:v>71.24</c:v>
                </c:pt>
                <c:pt idx="1410">
                  <c:v>71.17</c:v>
                </c:pt>
                <c:pt idx="1411">
                  <c:v>71.1</c:v>
                </c:pt>
                <c:pt idx="1412">
                  <c:v>71.04</c:v>
                </c:pt>
                <c:pt idx="1413">
                  <c:v>70.97</c:v>
                </c:pt>
                <c:pt idx="1414">
                  <c:v>70.9</c:v>
                </c:pt>
                <c:pt idx="1415">
                  <c:v>70.84</c:v>
                </c:pt>
                <c:pt idx="1416">
                  <c:v>70.77</c:v>
                </c:pt>
                <c:pt idx="1417">
                  <c:v>70.7</c:v>
                </c:pt>
                <c:pt idx="1418">
                  <c:v>70.64</c:v>
                </c:pt>
                <c:pt idx="1419">
                  <c:v>70.57</c:v>
                </c:pt>
                <c:pt idx="1420">
                  <c:v>70.51</c:v>
                </c:pt>
                <c:pt idx="1421">
                  <c:v>70.44</c:v>
                </c:pt>
                <c:pt idx="1422">
                  <c:v>70.37</c:v>
                </c:pt>
                <c:pt idx="1423">
                  <c:v>70.31</c:v>
                </c:pt>
                <c:pt idx="1424">
                  <c:v>70.24</c:v>
                </c:pt>
                <c:pt idx="1425">
                  <c:v>70.18</c:v>
                </c:pt>
                <c:pt idx="1426">
                  <c:v>70.11</c:v>
                </c:pt>
                <c:pt idx="1427">
                  <c:v>70.05</c:v>
                </c:pt>
                <c:pt idx="1428">
                  <c:v>69.98</c:v>
                </c:pt>
                <c:pt idx="1429">
                  <c:v>69.92</c:v>
                </c:pt>
                <c:pt idx="1430">
                  <c:v>69.85</c:v>
                </c:pt>
                <c:pt idx="1431">
                  <c:v>69.79</c:v>
                </c:pt>
                <c:pt idx="1432">
                  <c:v>69.72</c:v>
                </c:pt>
                <c:pt idx="1433">
                  <c:v>69.66</c:v>
                </c:pt>
                <c:pt idx="1434">
                  <c:v>69.59</c:v>
                </c:pt>
                <c:pt idx="1435">
                  <c:v>69.53</c:v>
                </c:pt>
                <c:pt idx="1436">
                  <c:v>69.46</c:v>
                </c:pt>
                <c:pt idx="1437">
                  <c:v>69.4</c:v>
                </c:pt>
                <c:pt idx="1438">
                  <c:v>69.33</c:v>
                </c:pt>
                <c:pt idx="1439">
                  <c:v>69.27</c:v>
                </c:pt>
                <c:pt idx="1440">
                  <c:v>69.2</c:v>
                </c:pt>
                <c:pt idx="1441">
                  <c:v>69.14</c:v>
                </c:pt>
                <c:pt idx="1442">
                  <c:v>69.07</c:v>
                </c:pt>
                <c:pt idx="1443">
                  <c:v>69.01</c:v>
                </c:pt>
                <c:pt idx="1444">
                  <c:v>68.94</c:v>
                </c:pt>
                <c:pt idx="1445">
                  <c:v>68.88</c:v>
                </c:pt>
                <c:pt idx="1446">
                  <c:v>68.81</c:v>
                </c:pt>
                <c:pt idx="1447">
                  <c:v>68.75</c:v>
                </c:pt>
                <c:pt idx="1448">
                  <c:v>68.69</c:v>
                </c:pt>
                <c:pt idx="1449">
                  <c:v>68.62</c:v>
                </c:pt>
                <c:pt idx="1450">
                  <c:v>68.56</c:v>
                </c:pt>
                <c:pt idx="1451">
                  <c:v>68.49</c:v>
                </c:pt>
                <c:pt idx="1452">
                  <c:v>68.43</c:v>
                </c:pt>
                <c:pt idx="1453">
                  <c:v>68.37</c:v>
                </c:pt>
                <c:pt idx="1454">
                  <c:v>68.3</c:v>
                </c:pt>
                <c:pt idx="1455">
                  <c:v>68.24</c:v>
                </c:pt>
                <c:pt idx="1456">
                  <c:v>68.18</c:v>
                </c:pt>
                <c:pt idx="1457">
                  <c:v>68.11</c:v>
                </c:pt>
                <c:pt idx="1458">
                  <c:v>68.05</c:v>
                </c:pt>
                <c:pt idx="1459">
                  <c:v>67.99</c:v>
                </c:pt>
                <c:pt idx="1460">
                  <c:v>67.92</c:v>
                </c:pt>
                <c:pt idx="1461">
                  <c:v>67.86</c:v>
                </c:pt>
                <c:pt idx="1462">
                  <c:v>67.8</c:v>
                </c:pt>
                <c:pt idx="1463">
                  <c:v>67.73</c:v>
                </c:pt>
                <c:pt idx="1464">
                  <c:v>67.67</c:v>
                </c:pt>
                <c:pt idx="1465">
                  <c:v>67.61</c:v>
                </c:pt>
                <c:pt idx="1466">
                  <c:v>67.54</c:v>
                </c:pt>
                <c:pt idx="1467">
                  <c:v>67.48</c:v>
                </c:pt>
                <c:pt idx="1468">
                  <c:v>67.42</c:v>
                </c:pt>
                <c:pt idx="1469">
                  <c:v>67.35</c:v>
                </c:pt>
                <c:pt idx="1470">
                  <c:v>67.29</c:v>
                </c:pt>
                <c:pt idx="1471">
                  <c:v>67.23</c:v>
                </c:pt>
                <c:pt idx="1472">
                  <c:v>67.17</c:v>
                </c:pt>
                <c:pt idx="1473">
                  <c:v>67.1</c:v>
                </c:pt>
                <c:pt idx="1474">
                  <c:v>67.04</c:v>
                </c:pt>
                <c:pt idx="1475">
                  <c:v>66.98</c:v>
                </c:pt>
                <c:pt idx="1476">
                  <c:v>66.92</c:v>
                </c:pt>
                <c:pt idx="1477">
                  <c:v>66.85</c:v>
                </c:pt>
                <c:pt idx="1478">
                  <c:v>66.79</c:v>
                </c:pt>
                <c:pt idx="1479">
                  <c:v>66.73</c:v>
                </c:pt>
                <c:pt idx="1480">
                  <c:v>66.67</c:v>
                </c:pt>
                <c:pt idx="1481">
                  <c:v>66.61</c:v>
                </c:pt>
                <c:pt idx="1482">
                  <c:v>66.54</c:v>
                </c:pt>
                <c:pt idx="1483">
                  <c:v>66.48</c:v>
                </c:pt>
                <c:pt idx="1484">
                  <c:v>66.42</c:v>
                </c:pt>
                <c:pt idx="1485">
                  <c:v>66.36</c:v>
                </c:pt>
                <c:pt idx="1486">
                  <c:v>66.3</c:v>
                </c:pt>
                <c:pt idx="1487">
                  <c:v>66.23</c:v>
                </c:pt>
                <c:pt idx="1488">
                  <c:v>66.17</c:v>
                </c:pt>
                <c:pt idx="1489">
                  <c:v>66.11</c:v>
                </c:pt>
                <c:pt idx="1490">
                  <c:v>66.05</c:v>
                </c:pt>
                <c:pt idx="1491">
                  <c:v>65.99</c:v>
                </c:pt>
                <c:pt idx="1492">
                  <c:v>65.93</c:v>
                </c:pt>
                <c:pt idx="1493">
                  <c:v>65.87</c:v>
                </c:pt>
                <c:pt idx="1494">
                  <c:v>65.81</c:v>
                </c:pt>
                <c:pt idx="1495">
                  <c:v>65.74</c:v>
                </c:pt>
                <c:pt idx="1496">
                  <c:v>65.68</c:v>
                </c:pt>
                <c:pt idx="1497">
                  <c:v>65.62</c:v>
                </c:pt>
                <c:pt idx="1498">
                  <c:v>65.56</c:v>
                </c:pt>
                <c:pt idx="1499">
                  <c:v>65.5</c:v>
                </c:pt>
                <c:pt idx="1500">
                  <c:v>65.44</c:v>
                </c:pt>
                <c:pt idx="1501">
                  <c:v>65.38</c:v>
                </c:pt>
                <c:pt idx="1502">
                  <c:v>65.32</c:v>
                </c:pt>
                <c:pt idx="1503">
                  <c:v>65.26</c:v>
                </c:pt>
                <c:pt idx="1504">
                  <c:v>65.2</c:v>
                </c:pt>
                <c:pt idx="1505">
                  <c:v>65.14</c:v>
                </c:pt>
                <c:pt idx="1506">
                  <c:v>65.08</c:v>
                </c:pt>
                <c:pt idx="1507">
                  <c:v>65.02</c:v>
                </c:pt>
                <c:pt idx="1508">
                  <c:v>64.95</c:v>
                </c:pt>
                <c:pt idx="1509">
                  <c:v>64.89</c:v>
                </c:pt>
                <c:pt idx="1510">
                  <c:v>64.83</c:v>
                </c:pt>
                <c:pt idx="1511">
                  <c:v>64.77</c:v>
                </c:pt>
                <c:pt idx="1512">
                  <c:v>64.71</c:v>
                </c:pt>
                <c:pt idx="1513">
                  <c:v>64.65</c:v>
                </c:pt>
                <c:pt idx="1514">
                  <c:v>64.59</c:v>
                </c:pt>
                <c:pt idx="1515">
                  <c:v>64.53</c:v>
                </c:pt>
                <c:pt idx="1516">
                  <c:v>64.47</c:v>
                </c:pt>
                <c:pt idx="1517">
                  <c:v>64.41</c:v>
                </c:pt>
                <c:pt idx="1518">
                  <c:v>64.35</c:v>
                </c:pt>
                <c:pt idx="1519">
                  <c:v>64.3</c:v>
                </c:pt>
                <c:pt idx="1520">
                  <c:v>64.24</c:v>
                </c:pt>
                <c:pt idx="1521">
                  <c:v>64.18</c:v>
                </c:pt>
                <c:pt idx="1522">
                  <c:v>64.12</c:v>
                </c:pt>
                <c:pt idx="1523">
                  <c:v>64.06</c:v>
                </c:pt>
                <c:pt idx="1524">
                  <c:v>64</c:v>
                </c:pt>
                <c:pt idx="1525">
                  <c:v>63.94</c:v>
                </c:pt>
                <c:pt idx="1526">
                  <c:v>63.88</c:v>
                </c:pt>
                <c:pt idx="1527">
                  <c:v>63.82</c:v>
                </c:pt>
                <c:pt idx="1528">
                  <c:v>63.76</c:v>
                </c:pt>
                <c:pt idx="1529">
                  <c:v>63.7</c:v>
                </c:pt>
                <c:pt idx="1530">
                  <c:v>63.64</c:v>
                </c:pt>
                <c:pt idx="1531">
                  <c:v>63.58</c:v>
                </c:pt>
                <c:pt idx="1532">
                  <c:v>63.53</c:v>
                </c:pt>
                <c:pt idx="1533">
                  <c:v>63.47</c:v>
                </c:pt>
                <c:pt idx="1534">
                  <c:v>63.41</c:v>
                </c:pt>
                <c:pt idx="1535">
                  <c:v>63.35</c:v>
                </c:pt>
                <c:pt idx="1536">
                  <c:v>63.29</c:v>
                </c:pt>
                <c:pt idx="1537">
                  <c:v>63.23</c:v>
                </c:pt>
                <c:pt idx="1538">
                  <c:v>63.17</c:v>
                </c:pt>
                <c:pt idx="1539">
                  <c:v>63.12</c:v>
                </c:pt>
                <c:pt idx="1540">
                  <c:v>63.06</c:v>
                </c:pt>
                <c:pt idx="1541">
                  <c:v>63</c:v>
                </c:pt>
                <c:pt idx="1542">
                  <c:v>62.94</c:v>
                </c:pt>
                <c:pt idx="1543">
                  <c:v>62.88</c:v>
                </c:pt>
                <c:pt idx="1544">
                  <c:v>62.82</c:v>
                </c:pt>
                <c:pt idx="1545">
                  <c:v>62.77</c:v>
                </c:pt>
                <c:pt idx="1546">
                  <c:v>62.71</c:v>
                </c:pt>
                <c:pt idx="1547">
                  <c:v>62.65</c:v>
                </c:pt>
                <c:pt idx="1548">
                  <c:v>62.59</c:v>
                </c:pt>
                <c:pt idx="1549">
                  <c:v>62.53</c:v>
                </c:pt>
                <c:pt idx="1550">
                  <c:v>62.48</c:v>
                </c:pt>
                <c:pt idx="1551">
                  <c:v>62.42</c:v>
                </c:pt>
                <c:pt idx="1552">
                  <c:v>62.36</c:v>
                </c:pt>
                <c:pt idx="1553">
                  <c:v>62.3</c:v>
                </c:pt>
                <c:pt idx="1554">
                  <c:v>62.25</c:v>
                </c:pt>
                <c:pt idx="1555">
                  <c:v>62.19</c:v>
                </c:pt>
                <c:pt idx="1556">
                  <c:v>62.13</c:v>
                </c:pt>
                <c:pt idx="1557">
                  <c:v>62.07</c:v>
                </c:pt>
                <c:pt idx="1558">
                  <c:v>62.02</c:v>
                </c:pt>
                <c:pt idx="1559">
                  <c:v>61.96</c:v>
                </c:pt>
                <c:pt idx="1560">
                  <c:v>61.9</c:v>
                </c:pt>
                <c:pt idx="1561">
                  <c:v>61.85</c:v>
                </c:pt>
                <c:pt idx="1562">
                  <c:v>61.79</c:v>
                </c:pt>
                <c:pt idx="1563">
                  <c:v>61.73</c:v>
                </c:pt>
                <c:pt idx="1564">
                  <c:v>61.68</c:v>
                </c:pt>
                <c:pt idx="1565">
                  <c:v>61.62</c:v>
                </c:pt>
                <c:pt idx="1566">
                  <c:v>61.56</c:v>
                </c:pt>
                <c:pt idx="1567">
                  <c:v>61.51</c:v>
                </c:pt>
                <c:pt idx="1568">
                  <c:v>61.45</c:v>
                </c:pt>
                <c:pt idx="1569">
                  <c:v>61.39</c:v>
                </c:pt>
                <c:pt idx="1570">
                  <c:v>61.34</c:v>
                </c:pt>
                <c:pt idx="1571">
                  <c:v>61.28</c:v>
                </c:pt>
                <c:pt idx="1572">
                  <c:v>61.22</c:v>
                </c:pt>
                <c:pt idx="1573">
                  <c:v>61.17</c:v>
                </c:pt>
                <c:pt idx="1574">
                  <c:v>61.11</c:v>
                </c:pt>
                <c:pt idx="1575">
                  <c:v>61.05</c:v>
                </c:pt>
                <c:pt idx="1576">
                  <c:v>61</c:v>
                </c:pt>
                <c:pt idx="1577">
                  <c:v>60.94</c:v>
                </c:pt>
                <c:pt idx="1578">
                  <c:v>60.89</c:v>
                </c:pt>
                <c:pt idx="1579">
                  <c:v>60.83</c:v>
                </c:pt>
                <c:pt idx="1580">
                  <c:v>60.77</c:v>
                </c:pt>
                <c:pt idx="1581">
                  <c:v>60.72</c:v>
                </c:pt>
                <c:pt idx="1582">
                  <c:v>60.66</c:v>
                </c:pt>
                <c:pt idx="1583">
                  <c:v>60.61</c:v>
                </c:pt>
                <c:pt idx="1584">
                  <c:v>60.55</c:v>
                </c:pt>
                <c:pt idx="1585">
                  <c:v>60.5</c:v>
                </c:pt>
                <c:pt idx="1586">
                  <c:v>60.44</c:v>
                </c:pt>
                <c:pt idx="1587">
                  <c:v>60.38</c:v>
                </c:pt>
                <c:pt idx="1588">
                  <c:v>60.33</c:v>
                </c:pt>
                <c:pt idx="1589">
                  <c:v>60.27</c:v>
                </c:pt>
                <c:pt idx="1590">
                  <c:v>60.22</c:v>
                </c:pt>
                <c:pt idx="1591">
                  <c:v>60.16</c:v>
                </c:pt>
                <c:pt idx="1592">
                  <c:v>60.11</c:v>
                </c:pt>
                <c:pt idx="1593">
                  <c:v>60.05</c:v>
                </c:pt>
                <c:pt idx="1594">
                  <c:v>60</c:v>
                </c:pt>
                <c:pt idx="1595">
                  <c:v>59.94</c:v>
                </c:pt>
                <c:pt idx="1596">
                  <c:v>59.89</c:v>
                </c:pt>
                <c:pt idx="1597">
                  <c:v>59.83</c:v>
                </c:pt>
                <c:pt idx="1598">
                  <c:v>59.78</c:v>
                </c:pt>
                <c:pt idx="1599">
                  <c:v>59.72</c:v>
                </c:pt>
                <c:pt idx="1600">
                  <c:v>59.67</c:v>
                </c:pt>
                <c:pt idx="1601">
                  <c:v>59.61</c:v>
                </c:pt>
                <c:pt idx="1602">
                  <c:v>59.56</c:v>
                </c:pt>
                <c:pt idx="1603">
                  <c:v>59.5</c:v>
                </c:pt>
                <c:pt idx="1604">
                  <c:v>59.45</c:v>
                </c:pt>
                <c:pt idx="1605">
                  <c:v>59.4</c:v>
                </c:pt>
                <c:pt idx="1606">
                  <c:v>59.34</c:v>
                </c:pt>
                <c:pt idx="1607">
                  <c:v>59.29</c:v>
                </c:pt>
                <c:pt idx="1608">
                  <c:v>59.23</c:v>
                </c:pt>
                <c:pt idx="1609">
                  <c:v>59.18</c:v>
                </c:pt>
                <c:pt idx="1610">
                  <c:v>59.12</c:v>
                </c:pt>
                <c:pt idx="1611">
                  <c:v>59.07</c:v>
                </c:pt>
                <c:pt idx="1612">
                  <c:v>59.02</c:v>
                </c:pt>
                <c:pt idx="1613">
                  <c:v>58.96</c:v>
                </c:pt>
                <c:pt idx="1614">
                  <c:v>58.91</c:v>
                </c:pt>
                <c:pt idx="1615">
                  <c:v>58.86</c:v>
                </c:pt>
                <c:pt idx="1616">
                  <c:v>58.8</c:v>
                </c:pt>
                <c:pt idx="1617">
                  <c:v>58.75</c:v>
                </c:pt>
                <c:pt idx="1618">
                  <c:v>58.69</c:v>
                </c:pt>
                <c:pt idx="1619">
                  <c:v>58.64</c:v>
                </c:pt>
                <c:pt idx="1620">
                  <c:v>58.59</c:v>
                </c:pt>
                <c:pt idx="1621">
                  <c:v>58.53</c:v>
                </c:pt>
                <c:pt idx="1622">
                  <c:v>58.48</c:v>
                </c:pt>
                <c:pt idx="1623">
                  <c:v>58.43</c:v>
                </c:pt>
                <c:pt idx="1624">
                  <c:v>58.37</c:v>
                </c:pt>
                <c:pt idx="1625">
                  <c:v>58.32</c:v>
                </c:pt>
                <c:pt idx="1626">
                  <c:v>58.27</c:v>
                </c:pt>
                <c:pt idx="1627">
                  <c:v>58.21</c:v>
                </c:pt>
                <c:pt idx="1628">
                  <c:v>58.16</c:v>
                </c:pt>
                <c:pt idx="1629">
                  <c:v>58.11</c:v>
                </c:pt>
                <c:pt idx="1630">
                  <c:v>58.05</c:v>
                </c:pt>
                <c:pt idx="1631">
                  <c:v>58</c:v>
                </c:pt>
                <c:pt idx="1632">
                  <c:v>57.95</c:v>
                </c:pt>
                <c:pt idx="1633">
                  <c:v>57.9</c:v>
                </c:pt>
                <c:pt idx="1634">
                  <c:v>57.84</c:v>
                </c:pt>
                <c:pt idx="1635">
                  <c:v>57.79</c:v>
                </c:pt>
                <c:pt idx="1636">
                  <c:v>57.74</c:v>
                </c:pt>
                <c:pt idx="1637">
                  <c:v>57.69</c:v>
                </c:pt>
                <c:pt idx="1638">
                  <c:v>57.63</c:v>
                </c:pt>
                <c:pt idx="1639">
                  <c:v>57.58</c:v>
                </c:pt>
                <c:pt idx="1640">
                  <c:v>57.53</c:v>
                </c:pt>
                <c:pt idx="1641">
                  <c:v>57.48</c:v>
                </c:pt>
                <c:pt idx="1642">
                  <c:v>57.42</c:v>
                </c:pt>
                <c:pt idx="1643">
                  <c:v>57.37</c:v>
                </c:pt>
                <c:pt idx="1644">
                  <c:v>57.32</c:v>
                </c:pt>
                <c:pt idx="1645">
                  <c:v>57.27</c:v>
                </c:pt>
                <c:pt idx="1646">
                  <c:v>57.22</c:v>
                </c:pt>
                <c:pt idx="1647">
                  <c:v>57.16</c:v>
                </c:pt>
                <c:pt idx="1648">
                  <c:v>57.11</c:v>
                </c:pt>
                <c:pt idx="1649">
                  <c:v>57.06</c:v>
                </c:pt>
                <c:pt idx="1650">
                  <c:v>57.01</c:v>
                </c:pt>
                <c:pt idx="1651">
                  <c:v>56.96</c:v>
                </c:pt>
                <c:pt idx="1652">
                  <c:v>56.91</c:v>
                </c:pt>
                <c:pt idx="1653">
                  <c:v>56.85</c:v>
                </c:pt>
                <c:pt idx="1654">
                  <c:v>56.8</c:v>
                </c:pt>
                <c:pt idx="1655">
                  <c:v>56.75</c:v>
                </c:pt>
                <c:pt idx="1656">
                  <c:v>56.7</c:v>
                </c:pt>
                <c:pt idx="1657">
                  <c:v>56.65</c:v>
                </c:pt>
                <c:pt idx="1658">
                  <c:v>56.6</c:v>
                </c:pt>
                <c:pt idx="1659">
                  <c:v>56.54</c:v>
                </c:pt>
                <c:pt idx="1660">
                  <c:v>56.49</c:v>
                </c:pt>
                <c:pt idx="1661">
                  <c:v>56.44</c:v>
                </c:pt>
                <c:pt idx="1662">
                  <c:v>56.39</c:v>
                </c:pt>
                <c:pt idx="1663">
                  <c:v>56.34</c:v>
                </c:pt>
                <c:pt idx="1664">
                  <c:v>56.29</c:v>
                </c:pt>
                <c:pt idx="1665">
                  <c:v>56.24</c:v>
                </c:pt>
                <c:pt idx="1666">
                  <c:v>56.19</c:v>
                </c:pt>
                <c:pt idx="1667">
                  <c:v>56.14</c:v>
                </c:pt>
                <c:pt idx="1668">
                  <c:v>56.09</c:v>
                </c:pt>
                <c:pt idx="1669">
                  <c:v>56.04</c:v>
                </c:pt>
                <c:pt idx="1670">
                  <c:v>55.98</c:v>
                </c:pt>
                <c:pt idx="1671">
                  <c:v>55.93</c:v>
                </c:pt>
                <c:pt idx="1672">
                  <c:v>55.88</c:v>
                </c:pt>
                <c:pt idx="1673">
                  <c:v>55.83</c:v>
                </c:pt>
                <c:pt idx="1674">
                  <c:v>55.78</c:v>
                </c:pt>
                <c:pt idx="1675">
                  <c:v>55.73</c:v>
                </c:pt>
                <c:pt idx="1676">
                  <c:v>55.68</c:v>
                </c:pt>
                <c:pt idx="1677">
                  <c:v>55.63</c:v>
                </c:pt>
                <c:pt idx="1678">
                  <c:v>55.58</c:v>
                </c:pt>
                <c:pt idx="1679">
                  <c:v>55.53</c:v>
                </c:pt>
                <c:pt idx="1680">
                  <c:v>55.48</c:v>
                </c:pt>
                <c:pt idx="1681">
                  <c:v>55.43</c:v>
                </c:pt>
                <c:pt idx="1682">
                  <c:v>55.38</c:v>
                </c:pt>
                <c:pt idx="1683">
                  <c:v>55.33</c:v>
                </c:pt>
                <c:pt idx="1684">
                  <c:v>55.28</c:v>
                </c:pt>
                <c:pt idx="1685">
                  <c:v>55.23</c:v>
                </c:pt>
                <c:pt idx="1686">
                  <c:v>55.18</c:v>
                </c:pt>
                <c:pt idx="1687">
                  <c:v>55.13</c:v>
                </c:pt>
                <c:pt idx="1688">
                  <c:v>55.08</c:v>
                </c:pt>
                <c:pt idx="1689">
                  <c:v>55.03</c:v>
                </c:pt>
                <c:pt idx="1690">
                  <c:v>54.98</c:v>
                </c:pt>
                <c:pt idx="1691">
                  <c:v>54.93</c:v>
                </c:pt>
                <c:pt idx="1692">
                  <c:v>54.88</c:v>
                </c:pt>
                <c:pt idx="1693">
                  <c:v>54.84</c:v>
                </c:pt>
                <c:pt idx="1694">
                  <c:v>54.79</c:v>
                </c:pt>
                <c:pt idx="1695">
                  <c:v>54.74</c:v>
                </c:pt>
                <c:pt idx="1696">
                  <c:v>54.69</c:v>
                </c:pt>
                <c:pt idx="1697">
                  <c:v>54.64</c:v>
                </c:pt>
                <c:pt idx="1698">
                  <c:v>54.59</c:v>
                </c:pt>
                <c:pt idx="1699">
                  <c:v>54.54</c:v>
                </c:pt>
                <c:pt idx="1700">
                  <c:v>54.49</c:v>
                </c:pt>
                <c:pt idx="1701">
                  <c:v>54.44</c:v>
                </c:pt>
                <c:pt idx="1702">
                  <c:v>54.39</c:v>
                </c:pt>
                <c:pt idx="1703">
                  <c:v>54.34</c:v>
                </c:pt>
                <c:pt idx="1704">
                  <c:v>54.3</c:v>
                </c:pt>
                <c:pt idx="1705">
                  <c:v>54.25</c:v>
                </c:pt>
                <c:pt idx="1706">
                  <c:v>54.2</c:v>
                </c:pt>
                <c:pt idx="1707">
                  <c:v>54.15</c:v>
                </c:pt>
                <c:pt idx="1708">
                  <c:v>54.1</c:v>
                </c:pt>
                <c:pt idx="1709">
                  <c:v>54.05</c:v>
                </c:pt>
                <c:pt idx="1710">
                  <c:v>54</c:v>
                </c:pt>
                <c:pt idx="1711">
                  <c:v>53.96</c:v>
                </c:pt>
                <c:pt idx="1712">
                  <c:v>53.91</c:v>
                </c:pt>
                <c:pt idx="1713">
                  <c:v>53.86</c:v>
                </c:pt>
                <c:pt idx="1714">
                  <c:v>53.81</c:v>
                </c:pt>
                <c:pt idx="1715">
                  <c:v>53.76</c:v>
                </c:pt>
                <c:pt idx="1716">
                  <c:v>53.71</c:v>
                </c:pt>
                <c:pt idx="1717">
                  <c:v>53.67</c:v>
                </c:pt>
                <c:pt idx="1718">
                  <c:v>53.62</c:v>
                </c:pt>
                <c:pt idx="1719">
                  <c:v>53.57</c:v>
                </c:pt>
                <c:pt idx="1720">
                  <c:v>53.52</c:v>
                </c:pt>
                <c:pt idx="1721">
                  <c:v>53.48</c:v>
                </c:pt>
                <c:pt idx="1722">
                  <c:v>53.43</c:v>
                </c:pt>
                <c:pt idx="1723">
                  <c:v>53.38</c:v>
                </c:pt>
                <c:pt idx="1724">
                  <c:v>53.33</c:v>
                </c:pt>
                <c:pt idx="1725">
                  <c:v>53.28</c:v>
                </c:pt>
                <c:pt idx="1726">
                  <c:v>53.24</c:v>
                </c:pt>
                <c:pt idx="1727">
                  <c:v>53.19</c:v>
                </c:pt>
                <c:pt idx="1728">
                  <c:v>53.14</c:v>
                </c:pt>
                <c:pt idx="1729">
                  <c:v>53.09</c:v>
                </c:pt>
                <c:pt idx="1730">
                  <c:v>53.05</c:v>
                </c:pt>
                <c:pt idx="1731">
                  <c:v>53</c:v>
                </c:pt>
                <c:pt idx="1732">
                  <c:v>52.95</c:v>
                </c:pt>
                <c:pt idx="1733">
                  <c:v>52.91</c:v>
                </c:pt>
                <c:pt idx="1734">
                  <c:v>52.86</c:v>
                </c:pt>
                <c:pt idx="1735">
                  <c:v>52.81</c:v>
                </c:pt>
                <c:pt idx="1736">
                  <c:v>52.76</c:v>
                </c:pt>
                <c:pt idx="1737">
                  <c:v>52.72</c:v>
                </c:pt>
                <c:pt idx="1738">
                  <c:v>52.67</c:v>
                </c:pt>
                <c:pt idx="1739">
                  <c:v>52.62</c:v>
                </c:pt>
                <c:pt idx="1740">
                  <c:v>52.58</c:v>
                </c:pt>
                <c:pt idx="1741">
                  <c:v>52.53</c:v>
                </c:pt>
                <c:pt idx="1742">
                  <c:v>52.48</c:v>
                </c:pt>
                <c:pt idx="1743">
                  <c:v>52.44</c:v>
                </c:pt>
                <c:pt idx="1744">
                  <c:v>52.39</c:v>
                </c:pt>
                <c:pt idx="1745">
                  <c:v>52.34</c:v>
                </c:pt>
                <c:pt idx="1746">
                  <c:v>52.3</c:v>
                </c:pt>
                <c:pt idx="1747">
                  <c:v>52.25</c:v>
                </c:pt>
                <c:pt idx="1748">
                  <c:v>52.2</c:v>
                </c:pt>
                <c:pt idx="1749">
                  <c:v>52.16</c:v>
                </c:pt>
                <c:pt idx="1750">
                  <c:v>52.11</c:v>
                </c:pt>
                <c:pt idx="1751">
                  <c:v>52.06</c:v>
                </c:pt>
                <c:pt idx="1752">
                  <c:v>52.02</c:v>
                </c:pt>
                <c:pt idx="1753">
                  <c:v>51.97</c:v>
                </c:pt>
                <c:pt idx="1754">
                  <c:v>51.93</c:v>
                </c:pt>
                <c:pt idx="1755">
                  <c:v>51.88</c:v>
                </c:pt>
                <c:pt idx="1756">
                  <c:v>51.83</c:v>
                </c:pt>
                <c:pt idx="1757">
                  <c:v>51.79</c:v>
                </c:pt>
                <c:pt idx="1758">
                  <c:v>51.74</c:v>
                </c:pt>
                <c:pt idx="1759">
                  <c:v>51.7</c:v>
                </c:pt>
                <c:pt idx="1760">
                  <c:v>51.65</c:v>
                </c:pt>
                <c:pt idx="1761">
                  <c:v>51.6</c:v>
                </c:pt>
                <c:pt idx="1762">
                  <c:v>51.56</c:v>
                </c:pt>
                <c:pt idx="1763">
                  <c:v>51.51</c:v>
                </c:pt>
                <c:pt idx="1764">
                  <c:v>51.47</c:v>
                </c:pt>
                <c:pt idx="1765">
                  <c:v>51.42</c:v>
                </c:pt>
                <c:pt idx="1766">
                  <c:v>51.38</c:v>
                </c:pt>
                <c:pt idx="1767">
                  <c:v>51.33</c:v>
                </c:pt>
                <c:pt idx="1768">
                  <c:v>51.29</c:v>
                </c:pt>
                <c:pt idx="1769">
                  <c:v>51.24</c:v>
                </c:pt>
                <c:pt idx="1770">
                  <c:v>51.2</c:v>
                </c:pt>
                <c:pt idx="1771">
                  <c:v>51.15</c:v>
                </c:pt>
                <c:pt idx="1772">
                  <c:v>51.1</c:v>
                </c:pt>
                <c:pt idx="1773">
                  <c:v>51.06</c:v>
                </c:pt>
                <c:pt idx="1774">
                  <c:v>51.01</c:v>
                </c:pt>
                <c:pt idx="1775">
                  <c:v>50.97</c:v>
                </c:pt>
                <c:pt idx="1776">
                  <c:v>50.92</c:v>
                </c:pt>
                <c:pt idx="1777">
                  <c:v>50.88</c:v>
                </c:pt>
                <c:pt idx="1778">
                  <c:v>50.83</c:v>
                </c:pt>
                <c:pt idx="1779">
                  <c:v>50.79</c:v>
                </c:pt>
                <c:pt idx="1780">
                  <c:v>50.74</c:v>
                </c:pt>
                <c:pt idx="1781">
                  <c:v>50.7</c:v>
                </c:pt>
                <c:pt idx="1782">
                  <c:v>50.66</c:v>
                </c:pt>
                <c:pt idx="1783">
                  <c:v>50.61</c:v>
                </c:pt>
                <c:pt idx="1784">
                  <c:v>50.57</c:v>
                </c:pt>
                <c:pt idx="1785">
                  <c:v>50.52</c:v>
                </c:pt>
                <c:pt idx="1786">
                  <c:v>50.48</c:v>
                </c:pt>
                <c:pt idx="1787">
                  <c:v>50.43</c:v>
                </c:pt>
                <c:pt idx="1788">
                  <c:v>50.39</c:v>
                </c:pt>
                <c:pt idx="1789">
                  <c:v>50.34</c:v>
                </c:pt>
                <c:pt idx="1790">
                  <c:v>50.3</c:v>
                </c:pt>
                <c:pt idx="1791">
                  <c:v>50.26</c:v>
                </c:pt>
                <c:pt idx="1792">
                  <c:v>50.21</c:v>
                </c:pt>
                <c:pt idx="1793">
                  <c:v>50.17</c:v>
                </c:pt>
                <c:pt idx="1794">
                  <c:v>50.12</c:v>
                </c:pt>
                <c:pt idx="1795">
                  <c:v>50.08</c:v>
                </c:pt>
                <c:pt idx="1796">
                  <c:v>50.04</c:v>
                </c:pt>
                <c:pt idx="1797">
                  <c:v>49.99</c:v>
                </c:pt>
                <c:pt idx="1798">
                  <c:v>49.95</c:v>
                </c:pt>
                <c:pt idx="1799">
                  <c:v>49.9</c:v>
                </c:pt>
                <c:pt idx="1800">
                  <c:v>49.86</c:v>
                </c:pt>
                <c:pt idx="1801">
                  <c:v>49.82</c:v>
                </c:pt>
                <c:pt idx="1802">
                  <c:v>49.77</c:v>
                </c:pt>
                <c:pt idx="1803">
                  <c:v>49.73</c:v>
                </c:pt>
                <c:pt idx="1804">
                  <c:v>49.69</c:v>
                </c:pt>
                <c:pt idx="1805">
                  <c:v>49.64</c:v>
                </c:pt>
                <c:pt idx="1806">
                  <c:v>49.6</c:v>
                </c:pt>
                <c:pt idx="1807">
                  <c:v>49.55</c:v>
                </c:pt>
                <c:pt idx="1808">
                  <c:v>49.51</c:v>
                </c:pt>
                <c:pt idx="1809">
                  <c:v>49.47</c:v>
                </c:pt>
                <c:pt idx="1810">
                  <c:v>49.42</c:v>
                </c:pt>
                <c:pt idx="1811">
                  <c:v>49.38</c:v>
                </c:pt>
                <c:pt idx="1812">
                  <c:v>49.34</c:v>
                </c:pt>
                <c:pt idx="1813">
                  <c:v>49.3</c:v>
                </c:pt>
                <c:pt idx="1814">
                  <c:v>49.25</c:v>
                </c:pt>
                <c:pt idx="1815">
                  <c:v>49.21</c:v>
                </c:pt>
                <c:pt idx="1816">
                  <c:v>49.17</c:v>
                </c:pt>
                <c:pt idx="1817">
                  <c:v>49.12</c:v>
                </c:pt>
                <c:pt idx="1818">
                  <c:v>49.08</c:v>
                </c:pt>
                <c:pt idx="1819">
                  <c:v>49.04</c:v>
                </c:pt>
                <c:pt idx="1820">
                  <c:v>48.99</c:v>
                </c:pt>
                <c:pt idx="1821">
                  <c:v>48.95</c:v>
                </c:pt>
                <c:pt idx="1822">
                  <c:v>48.91</c:v>
                </c:pt>
                <c:pt idx="1823">
                  <c:v>48.87</c:v>
                </c:pt>
                <c:pt idx="1824">
                  <c:v>48.82</c:v>
                </c:pt>
                <c:pt idx="1825">
                  <c:v>48.78</c:v>
                </c:pt>
                <c:pt idx="1826">
                  <c:v>48.74</c:v>
                </c:pt>
                <c:pt idx="1827">
                  <c:v>48.7</c:v>
                </c:pt>
                <c:pt idx="1828">
                  <c:v>48.65</c:v>
                </c:pt>
                <c:pt idx="1829">
                  <c:v>48.61</c:v>
                </c:pt>
                <c:pt idx="1830">
                  <c:v>48.57</c:v>
                </c:pt>
                <c:pt idx="1831">
                  <c:v>48.53</c:v>
                </c:pt>
                <c:pt idx="1832">
                  <c:v>48.48</c:v>
                </c:pt>
                <c:pt idx="1833">
                  <c:v>48.44</c:v>
                </c:pt>
                <c:pt idx="1834">
                  <c:v>48.4</c:v>
                </c:pt>
                <c:pt idx="1835">
                  <c:v>48.36</c:v>
                </c:pt>
                <c:pt idx="1836">
                  <c:v>48.32</c:v>
                </c:pt>
                <c:pt idx="1837">
                  <c:v>48.27</c:v>
                </c:pt>
                <c:pt idx="1838">
                  <c:v>48.23</c:v>
                </c:pt>
                <c:pt idx="1839">
                  <c:v>48.19</c:v>
                </c:pt>
                <c:pt idx="1840">
                  <c:v>48.15</c:v>
                </c:pt>
                <c:pt idx="1841">
                  <c:v>48.11</c:v>
                </c:pt>
                <c:pt idx="1842">
                  <c:v>48.06</c:v>
                </c:pt>
                <c:pt idx="1843">
                  <c:v>48.02</c:v>
                </c:pt>
                <c:pt idx="1844">
                  <c:v>47.98</c:v>
                </c:pt>
                <c:pt idx="1845">
                  <c:v>47.94</c:v>
                </c:pt>
                <c:pt idx="1846">
                  <c:v>47.9</c:v>
                </c:pt>
                <c:pt idx="1847">
                  <c:v>47.86</c:v>
                </c:pt>
                <c:pt idx="1848">
                  <c:v>47.82</c:v>
                </c:pt>
                <c:pt idx="1849">
                  <c:v>47.77</c:v>
                </c:pt>
                <c:pt idx="1850">
                  <c:v>47.73</c:v>
                </c:pt>
                <c:pt idx="1851">
                  <c:v>47.69</c:v>
                </c:pt>
                <c:pt idx="1852">
                  <c:v>47.65</c:v>
                </c:pt>
                <c:pt idx="1853">
                  <c:v>47.61</c:v>
                </c:pt>
                <c:pt idx="1854">
                  <c:v>47.57</c:v>
                </c:pt>
                <c:pt idx="1855">
                  <c:v>47.53</c:v>
                </c:pt>
                <c:pt idx="1856">
                  <c:v>47.49</c:v>
                </c:pt>
                <c:pt idx="1857">
                  <c:v>47.44</c:v>
                </c:pt>
                <c:pt idx="1858">
                  <c:v>47.4</c:v>
                </c:pt>
                <c:pt idx="1859">
                  <c:v>47.36</c:v>
                </c:pt>
                <c:pt idx="1860">
                  <c:v>47.32</c:v>
                </c:pt>
                <c:pt idx="1861">
                  <c:v>47.28</c:v>
                </c:pt>
                <c:pt idx="1862">
                  <c:v>47.24</c:v>
                </c:pt>
                <c:pt idx="1863">
                  <c:v>47.2</c:v>
                </c:pt>
                <c:pt idx="1864">
                  <c:v>47.16</c:v>
                </c:pt>
                <c:pt idx="1865">
                  <c:v>47.12</c:v>
                </c:pt>
                <c:pt idx="1866">
                  <c:v>47.08</c:v>
                </c:pt>
                <c:pt idx="1867">
                  <c:v>47.04</c:v>
                </c:pt>
                <c:pt idx="1868">
                  <c:v>47</c:v>
                </c:pt>
                <c:pt idx="1869">
                  <c:v>46.96</c:v>
                </c:pt>
                <c:pt idx="1870">
                  <c:v>46.91</c:v>
                </c:pt>
                <c:pt idx="1871">
                  <c:v>46.87</c:v>
                </c:pt>
                <c:pt idx="1872">
                  <c:v>46.83</c:v>
                </c:pt>
                <c:pt idx="1873">
                  <c:v>46.79</c:v>
                </c:pt>
                <c:pt idx="1874">
                  <c:v>46.75</c:v>
                </c:pt>
                <c:pt idx="1875">
                  <c:v>46.71</c:v>
                </c:pt>
                <c:pt idx="1876">
                  <c:v>46.67</c:v>
                </c:pt>
                <c:pt idx="1877">
                  <c:v>46.63</c:v>
                </c:pt>
                <c:pt idx="1878">
                  <c:v>46.59</c:v>
                </c:pt>
                <c:pt idx="1879">
                  <c:v>46.55</c:v>
                </c:pt>
                <c:pt idx="1880">
                  <c:v>46.51</c:v>
                </c:pt>
                <c:pt idx="1881">
                  <c:v>46.47</c:v>
                </c:pt>
                <c:pt idx="1882">
                  <c:v>46.43</c:v>
                </c:pt>
                <c:pt idx="1883">
                  <c:v>46.39</c:v>
                </c:pt>
                <c:pt idx="1884">
                  <c:v>46.35</c:v>
                </c:pt>
                <c:pt idx="1885">
                  <c:v>46.31</c:v>
                </c:pt>
                <c:pt idx="1886">
                  <c:v>46.27</c:v>
                </c:pt>
                <c:pt idx="1887">
                  <c:v>46.23</c:v>
                </c:pt>
                <c:pt idx="1888">
                  <c:v>46.19</c:v>
                </c:pt>
                <c:pt idx="1889">
                  <c:v>46.15</c:v>
                </c:pt>
                <c:pt idx="1890">
                  <c:v>46.12</c:v>
                </c:pt>
                <c:pt idx="1891">
                  <c:v>46.08</c:v>
                </c:pt>
                <c:pt idx="1892">
                  <c:v>46.04</c:v>
                </c:pt>
                <c:pt idx="1893">
                  <c:v>46</c:v>
                </c:pt>
                <c:pt idx="1894">
                  <c:v>45.96</c:v>
                </c:pt>
                <c:pt idx="1895">
                  <c:v>45.92</c:v>
                </c:pt>
                <c:pt idx="1896">
                  <c:v>45.88</c:v>
                </c:pt>
                <c:pt idx="1897">
                  <c:v>45.84</c:v>
                </c:pt>
                <c:pt idx="1898">
                  <c:v>45.8</c:v>
                </c:pt>
                <c:pt idx="1899">
                  <c:v>45.76</c:v>
                </c:pt>
                <c:pt idx="1900">
                  <c:v>45.72</c:v>
                </c:pt>
                <c:pt idx="1901">
                  <c:v>45.68</c:v>
                </c:pt>
                <c:pt idx="1902">
                  <c:v>45.64</c:v>
                </c:pt>
                <c:pt idx="1903">
                  <c:v>45.6</c:v>
                </c:pt>
                <c:pt idx="1904">
                  <c:v>45.57</c:v>
                </c:pt>
                <c:pt idx="1905">
                  <c:v>45.53</c:v>
                </c:pt>
                <c:pt idx="1906">
                  <c:v>45.49</c:v>
                </c:pt>
                <c:pt idx="1907">
                  <c:v>45.45</c:v>
                </c:pt>
                <c:pt idx="1908">
                  <c:v>45.41</c:v>
                </c:pt>
                <c:pt idx="1909">
                  <c:v>45.37</c:v>
                </c:pt>
                <c:pt idx="1910">
                  <c:v>45.33</c:v>
                </c:pt>
                <c:pt idx="1911">
                  <c:v>45.29</c:v>
                </c:pt>
                <c:pt idx="1912">
                  <c:v>45.26</c:v>
                </c:pt>
                <c:pt idx="1913">
                  <c:v>45.22</c:v>
                </c:pt>
                <c:pt idx="1914">
                  <c:v>45.18</c:v>
                </c:pt>
                <c:pt idx="1915">
                  <c:v>45.14</c:v>
                </c:pt>
                <c:pt idx="1916">
                  <c:v>45.1</c:v>
                </c:pt>
                <c:pt idx="1917">
                  <c:v>45.06</c:v>
                </c:pt>
                <c:pt idx="1918">
                  <c:v>45.03</c:v>
                </c:pt>
                <c:pt idx="1919">
                  <c:v>44.99</c:v>
                </c:pt>
                <c:pt idx="1920">
                  <c:v>44.95</c:v>
                </c:pt>
                <c:pt idx="1921">
                  <c:v>44.91</c:v>
                </c:pt>
                <c:pt idx="1922">
                  <c:v>44.87</c:v>
                </c:pt>
                <c:pt idx="1923">
                  <c:v>44.83</c:v>
                </c:pt>
                <c:pt idx="1924">
                  <c:v>44.8</c:v>
                </c:pt>
                <c:pt idx="1925">
                  <c:v>44.76</c:v>
                </c:pt>
                <c:pt idx="1926">
                  <c:v>44.72</c:v>
                </c:pt>
                <c:pt idx="1927">
                  <c:v>44.68</c:v>
                </c:pt>
                <c:pt idx="1928">
                  <c:v>44.64</c:v>
                </c:pt>
                <c:pt idx="1929">
                  <c:v>44.61</c:v>
                </c:pt>
                <c:pt idx="1930">
                  <c:v>44.57</c:v>
                </c:pt>
                <c:pt idx="1931">
                  <c:v>44.53</c:v>
                </c:pt>
                <c:pt idx="1932">
                  <c:v>44.49</c:v>
                </c:pt>
                <c:pt idx="1933">
                  <c:v>44.46</c:v>
                </c:pt>
                <c:pt idx="1934">
                  <c:v>44.42</c:v>
                </c:pt>
                <c:pt idx="1935">
                  <c:v>44.38</c:v>
                </c:pt>
                <c:pt idx="1936">
                  <c:v>44.34</c:v>
                </c:pt>
                <c:pt idx="1937">
                  <c:v>44.31</c:v>
                </c:pt>
                <c:pt idx="1938">
                  <c:v>44.27</c:v>
                </c:pt>
                <c:pt idx="1939">
                  <c:v>44.23</c:v>
                </c:pt>
                <c:pt idx="1940">
                  <c:v>44.19</c:v>
                </c:pt>
                <c:pt idx="1941">
                  <c:v>44.16</c:v>
                </c:pt>
                <c:pt idx="1942">
                  <c:v>44.12</c:v>
                </c:pt>
                <c:pt idx="1943">
                  <c:v>44.08</c:v>
                </c:pt>
                <c:pt idx="1944">
                  <c:v>44.04</c:v>
                </c:pt>
                <c:pt idx="1945">
                  <c:v>44.01</c:v>
                </c:pt>
                <c:pt idx="1946">
                  <c:v>43.97</c:v>
                </c:pt>
                <c:pt idx="1947">
                  <c:v>43.93</c:v>
                </c:pt>
                <c:pt idx="1948">
                  <c:v>43.9</c:v>
                </c:pt>
                <c:pt idx="1949">
                  <c:v>43.86</c:v>
                </c:pt>
                <c:pt idx="1950">
                  <c:v>43.82</c:v>
                </c:pt>
                <c:pt idx="1951">
                  <c:v>43.78</c:v>
                </c:pt>
                <c:pt idx="1952">
                  <c:v>43.75</c:v>
                </c:pt>
                <c:pt idx="1953">
                  <c:v>43.71</c:v>
                </c:pt>
                <c:pt idx="1954">
                  <c:v>43.67</c:v>
                </c:pt>
                <c:pt idx="1955">
                  <c:v>43.64</c:v>
                </c:pt>
                <c:pt idx="1956">
                  <c:v>43.6</c:v>
                </c:pt>
                <c:pt idx="1957">
                  <c:v>43.56</c:v>
                </c:pt>
                <c:pt idx="1958">
                  <c:v>43.53</c:v>
                </c:pt>
                <c:pt idx="1959">
                  <c:v>43.49</c:v>
                </c:pt>
                <c:pt idx="1960">
                  <c:v>43.45</c:v>
                </c:pt>
                <c:pt idx="1961">
                  <c:v>43.42</c:v>
                </c:pt>
                <c:pt idx="1962">
                  <c:v>43.38</c:v>
                </c:pt>
                <c:pt idx="1963">
                  <c:v>43.34</c:v>
                </c:pt>
                <c:pt idx="1964">
                  <c:v>43.31</c:v>
                </c:pt>
                <c:pt idx="1965">
                  <c:v>43.27</c:v>
                </c:pt>
                <c:pt idx="1966">
                  <c:v>43.24</c:v>
                </c:pt>
                <c:pt idx="1967">
                  <c:v>43.2</c:v>
                </c:pt>
                <c:pt idx="1968">
                  <c:v>43.16</c:v>
                </c:pt>
                <c:pt idx="1969">
                  <c:v>43.13</c:v>
                </c:pt>
                <c:pt idx="1970">
                  <c:v>43.09</c:v>
                </c:pt>
                <c:pt idx="1971">
                  <c:v>43.05</c:v>
                </c:pt>
                <c:pt idx="1972">
                  <c:v>43.02</c:v>
                </c:pt>
                <c:pt idx="1973">
                  <c:v>42.98</c:v>
                </c:pt>
                <c:pt idx="1974">
                  <c:v>42.95</c:v>
                </c:pt>
                <c:pt idx="1975">
                  <c:v>42.91</c:v>
                </c:pt>
                <c:pt idx="1976">
                  <c:v>42.87</c:v>
                </c:pt>
                <c:pt idx="1977">
                  <c:v>42.84</c:v>
                </c:pt>
                <c:pt idx="1978">
                  <c:v>42.8</c:v>
                </c:pt>
                <c:pt idx="1979">
                  <c:v>42.77</c:v>
                </c:pt>
                <c:pt idx="1980">
                  <c:v>42.73</c:v>
                </c:pt>
                <c:pt idx="1981">
                  <c:v>42.7</c:v>
                </c:pt>
                <c:pt idx="1982">
                  <c:v>42.66</c:v>
                </c:pt>
                <c:pt idx="1983">
                  <c:v>42.62</c:v>
                </c:pt>
                <c:pt idx="1984">
                  <c:v>42.59</c:v>
                </c:pt>
                <c:pt idx="1985">
                  <c:v>42.55</c:v>
                </c:pt>
                <c:pt idx="1986">
                  <c:v>42.52</c:v>
                </c:pt>
                <c:pt idx="1987">
                  <c:v>42.48</c:v>
                </c:pt>
                <c:pt idx="1988">
                  <c:v>42.45</c:v>
                </c:pt>
                <c:pt idx="1989">
                  <c:v>42.41</c:v>
                </c:pt>
                <c:pt idx="1990">
                  <c:v>42.38</c:v>
                </c:pt>
                <c:pt idx="1991">
                  <c:v>42.34</c:v>
                </c:pt>
                <c:pt idx="1992">
                  <c:v>42.31</c:v>
                </c:pt>
                <c:pt idx="1993">
                  <c:v>42.27</c:v>
                </c:pt>
                <c:pt idx="1994">
                  <c:v>42.24</c:v>
                </c:pt>
                <c:pt idx="1995">
                  <c:v>42.2</c:v>
                </c:pt>
                <c:pt idx="1996">
                  <c:v>42.17</c:v>
                </c:pt>
                <c:pt idx="1997">
                  <c:v>42.13</c:v>
                </c:pt>
                <c:pt idx="1998">
                  <c:v>42.09</c:v>
                </c:pt>
                <c:pt idx="1999">
                  <c:v>42.06</c:v>
                </c:pt>
                <c:pt idx="2000">
                  <c:v>42.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dos!$I$1</c:f>
              <c:strCache>
                <c:ptCount val="1"/>
                <c:pt idx="0">
                  <c:v>0.8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I$2:$I$2002</c:f>
              <c:numCache>
                <c:formatCode>General</c:formatCode>
                <c:ptCount val="2001"/>
                <c:pt idx="0">
                  <c:v>138.9</c:v>
                </c:pt>
                <c:pt idx="1">
                  <c:v>138.9</c:v>
                </c:pt>
                <c:pt idx="2">
                  <c:v>138.9</c:v>
                </c:pt>
                <c:pt idx="3">
                  <c:v>138.9</c:v>
                </c:pt>
                <c:pt idx="4">
                  <c:v>138.9</c:v>
                </c:pt>
                <c:pt idx="5">
                  <c:v>138.9</c:v>
                </c:pt>
                <c:pt idx="6">
                  <c:v>138.9</c:v>
                </c:pt>
                <c:pt idx="7">
                  <c:v>138.9</c:v>
                </c:pt>
                <c:pt idx="8">
                  <c:v>138.9</c:v>
                </c:pt>
                <c:pt idx="9">
                  <c:v>138.9</c:v>
                </c:pt>
                <c:pt idx="10">
                  <c:v>138.9</c:v>
                </c:pt>
                <c:pt idx="11">
                  <c:v>138.9</c:v>
                </c:pt>
                <c:pt idx="12">
                  <c:v>138.9</c:v>
                </c:pt>
                <c:pt idx="13">
                  <c:v>138.89</c:v>
                </c:pt>
                <c:pt idx="14">
                  <c:v>138.89</c:v>
                </c:pt>
                <c:pt idx="15">
                  <c:v>138.89</c:v>
                </c:pt>
                <c:pt idx="16">
                  <c:v>138.89</c:v>
                </c:pt>
                <c:pt idx="17">
                  <c:v>138.89</c:v>
                </c:pt>
                <c:pt idx="18">
                  <c:v>138.89</c:v>
                </c:pt>
                <c:pt idx="19">
                  <c:v>138.88</c:v>
                </c:pt>
                <c:pt idx="20">
                  <c:v>138.88</c:v>
                </c:pt>
                <c:pt idx="21">
                  <c:v>138.88</c:v>
                </c:pt>
                <c:pt idx="22">
                  <c:v>138.88</c:v>
                </c:pt>
                <c:pt idx="23">
                  <c:v>138.88</c:v>
                </c:pt>
                <c:pt idx="24">
                  <c:v>138.87</c:v>
                </c:pt>
                <c:pt idx="25">
                  <c:v>138.87</c:v>
                </c:pt>
                <c:pt idx="26">
                  <c:v>138.87</c:v>
                </c:pt>
                <c:pt idx="27">
                  <c:v>138.86</c:v>
                </c:pt>
                <c:pt idx="28">
                  <c:v>138.86</c:v>
                </c:pt>
                <c:pt idx="29">
                  <c:v>138.86</c:v>
                </c:pt>
                <c:pt idx="30">
                  <c:v>138.86</c:v>
                </c:pt>
                <c:pt idx="31">
                  <c:v>138.85</c:v>
                </c:pt>
                <c:pt idx="32">
                  <c:v>138.85</c:v>
                </c:pt>
                <c:pt idx="33">
                  <c:v>138.85</c:v>
                </c:pt>
                <c:pt idx="34">
                  <c:v>138.84</c:v>
                </c:pt>
                <c:pt idx="35">
                  <c:v>138.84</c:v>
                </c:pt>
                <c:pt idx="36">
                  <c:v>138.83</c:v>
                </c:pt>
                <c:pt idx="37">
                  <c:v>138.83</c:v>
                </c:pt>
                <c:pt idx="38">
                  <c:v>138.83</c:v>
                </c:pt>
                <c:pt idx="39">
                  <c:v>138.82</c:v>
                </c:pt>
                <c:pt idx="40">
                  <c:v>138.82</c:v>
                </c:pt>
                <c:pt idx="41">
                  <c:v>138.81</c:v>
                </c:pt>
                <c:pt idx="42">
                  <c:v>138.81</c:v>
                </c:pt>
                <c:pt idx="43">
                  <c:v>138.8</c:v>
                </c:pt>
                <c:pt idx="44">
                  <c:v>138.8</c:v>
                </c:pt>
                <c:pt idx="45">
                  <c:v>138.8</c:v>
                </c:pt>
                <c:pt idx="46">
                  <c:v>138.79</c:v>
                </c:pt>
                <c:pt idx="47">
                  <c:v>138.79</c:v>
                </c:pt>
                <c:pt idx="48">
                  <c:v>138.78</c:v>
                </c:pt>
                <c:pt idx="49">
                  <c:v>138.78</c:v>
                </c:pt>
                <c:pt idx="50">
                  <c:v>138.77</c:v>
                </c:pt>
                <c:pt idx="51">
                  <c:v>138.76</c:v>
                </c:pt>
                <c:pt idx="52">
                  <c:v>138.76</c:v>
                </c:pt>
                <c:pt idx="53">
                  <c:v>138.75</c:v>
                </c:pt>
                <c:pt idx="54">
                  <c:v>138.75</c:v>
                </c:pt>
                <c:pt idx="55">
                  <c:v>138.74</c:v>
                </c:pt>
                <c:pt idx="56">
                  <c:v>138.74</c:v>
                </c:pt>
                <c:pt idx="57">
                  <c:v>138.73</c:v>
                </c:pt>
                <c:pt idx="58">
                  <c:v>138.72</c:v>
                </c:pt>
                <c:pt idx="59">
                  <c:v>138.72</c:v>
                </c:pt>
                <c:pt idx="60">
                  <c:v>138.71</c:v>
                </c:pt>
                <c:pt idx="61">
                  <c:v>138.7</c:v>
                </c:pt>
                <c:pt idx="62">
                  <c:v>138.7</c:v>
                </c:pt>
                <c:pt idx="63">
                  <c:v>138.69</c:v>
                </c:pt>
                <c:pt idx="64">
                  <c:v>138.68</c:v>
                </c:pt>
                <c:pt idx="65">
                  <c:v>138.68</c:v>
                </c:pt>
                <c:pt idx="66">
                  <c:v>138.67</c:v>
                </c:pt>
                <c:pt idx="67">
                  <c:v>138.66</c:v>
                </c:pt>
                <c:pt idx="68">
                  <c:v>138.66</c:v>
                </c:pt>
                <c:pt idx="69">
                  <c:v>138.65</c:v>
                </c:pt>
                <c:pt idx="70">
                  <c:v>138.64</c:v>
                </c:pt>
                <c:pt idx="71">
                  <c:v>138.63</c:v>
                </c:pt>
                <c:pt idx="72">
                  <c:v>138.63</c:v>
                </c:pt>
                <c:pt idx="73">
                  <c:v>138.62</c:v>
                </c:pt>
                <c:pt idx="74">
                  <c:v>138.61</c:v>
                </c:pt>
                <c:pt idx="75">
                  <c:v>138.6</c:v>
                </c:pt>
                <c:pt idx="76">
                  <c:v>138.59</c:v>
                </c:pt>
                <c:pt idx="77">
                  <c:v>138.59</c:v>
                </c:pt>
                <c:pt idx="78">
                  <c:v>138.58</c:v>
                </c:pt>
                <c:pt idx="79">
                  <c:v>138.57</c:v>
                </c:pt>
                <c:pt idx="80">
                  <c:v>138.56</c:v>
                </c:pt>
                <c:pt idx="81">
                  <c:v>138.55</c:v>
                </c:pt>
                <c:pt idx="82">
                  <c:v>138.54</c:v>
                </c:pt>
                <c:pt idx="83">
                  <c:v>138.53</c:v>
                </c:pt>
                <c:pt idx="84">
                  <c:v>138.53</c:v>
                </c:pt>
                <c:pt idx="85">
                  <c:v>138.52</c:v>
                </c:pt>
                <c:pt idx="86">
                  <c:v>138.51</c:v>
                </c:pt>
                <c:pt idx="87">
                  <c:v>138.5</c:v>
                </c:pt>
                <c:pt idx="88">
                  <c:v>138.49</c:v>
                </c:pt>
                <c:pt idx="89">
                  <c:v>138.48</c:v>
                </c:pt>
                <c:pt idx="90">
                  <c:v>138.47</c:v>
                </c:pt>
                <c:pt idx="91">
                  <c:v>138.46</c:v>
                </c:pt>
                <c:pt idx="92">
                  <c:v>138.45</c:v>
                </c:pt>
                <c:pt idx="93">
                  <c:v>138.44</c:v>
                </c:pt>
                <c:pt idx="94">
                  <c:v>138.43</c:v>
                </c:pt>
                <c:pt idx="95">
                  <c:v>138.42</c:v>
                </c:pt>
                <c:pt idx="96">
                  <c:v>138.41</c:v>
                </c:pt>
                <c:pt idx="97">
                  <c:v>138.4</c:v>
                </c:pt>
                <c:pt idx="98">
                  <c:v>138.39</c:v>
                </c:pt>
                <c:pt idx="99">
                  <c:v>138.38</c:v>
                </c:pt>
                <c:pt idx="100">
                  <c:v>138.37</c:v>
                </c:pt>
                <c:pt idx="101">
                  <c:v>138.36</c:v>
                </c:pt>
                <c:pt idx="102">
                  <c:v>138.35</c:v>
                </c:pt>
                <c:pt idx="103">
                  <c:v>138.34</c:v>
                </c:pt>
                <c:pt idx="104">
                  <c:v>138.32</c:v>
                </c:pt>
                <c:pt idx="105">
                  <c:v>138.31</c:v>
                </c:pt>
                <c:pt idx="106">
                  <c:v>138.3</c:v>
                </c:pt>
                <c:pt idx="107">
                  <c:v>138.29</c:v>
                </c:pt>
                <c:pt idx="108">
                  <c:v>138.28</c:v>
                </c:pt>
                <c:pt idx="109">
                  <c:v>138.27</c:v>
                </c:pt>
                <c:pt idx="110">
                  <c:v>138.26</c:v>
                </c:pt>
                <c:pt idx="111">
                  <c:v>138.24</c:v>
                </c:pt>
                <c:pt idx="112">
                  <c:v>138.23</c:v>
                </c:pt>
                <c:pt idx="113">
                  <c:v>138.22</c:v>
                </c:pt>
                <c:pt idx="114">
                  <c:v>138.21</c:v>
                </c:pt>
                <c:pt idx="115">
                  <c:v>138.2</c:v>
                </c:pt>
                <c:pt idx="116">
                  <c:v>138.18</c:v>
                </c:pt>
                <c:pt idx="117">
                  <c:v>138.17</c:v>
                </c:pt>
                <c:pt idx="118">
                  <c:v>138.16</c:v>
                </c:pt>
                <c:pt idx="119">
                  <c:v>138.15</c:v>
                </c:pt>
                <c:pt idx="120">
                  <c:v>138.13</c:v>
                </c:pt>
                <c:pt idx="121">
                  <c:v>138.12</c:v>
                </c:pt>
                <c:pt idx="122">
                  <c:v>138.11</c:v>
                </c:pt>
                <c:pt idx="123">
                  <c:v>138.09</c:v>
                </c:pt>
                <c:pt idx="124">
                  <c:v>138.08</c:v>
                </c:pt>
                <c:pt idx="125">
                  <c:v>138.07</c:v>
                </c:pt>
                <c:pt idx="126">
                  <c:v>138.05</c:v>
                </c:pt>
                <c:pt idx="127">
                  <c:v>138.04</c:v>
                </c:pt>
                <c:pt idx="128">
                  <c:v>138.03</c:v>
                </c:pt>
                <c:pt idx="129">
                  <c:v>138.01</c:v>
                </c:pt>
                <c:pt idx="130">
                  <c:v>138</c:v>
                </c:pt>
                <c:pt idx="131">
                  <c:v>137.99</c:v>
                </c:pt>
                <c:pt idx="132">
                  <c:v>137.97</c:v>
                </c:pt>
                <c:pt idx="133">
                  <c:v>137.96</c:v>
                </c:pt>
                <c:pt idx="134">
                  <c:v>137.94</c:v>
                </c:pt>
                <c:pt idx="135">
                  <c:v>137.93</c:v>
                </c:pt>
                <c:pt idx="136">
                  <c:v>137.91</c:v>
                </c:pt>
                <c:pt idx="137">
                  <c:v>137.9</c:v>
                </c:pt>
                <c:pt idx="138">
                  <c:v>137.88</c:v>
                </c:pt>
                <c:pt idx="139">
                  <c:v>137.87</c:v>
                </c:pt>
                <c:pt idx="140">
                  <c:v>137.85</c:v>
                </c:pt>
                <c:pt idx="141">
                  <c:v>137.84</c:v>
                </c:pt>
                <c:pt idx="142">
                  <c:v>137.82</c:v>
                </c:pt>
                <c:pt idx="143">
                  <c:v>137.81</c:v>
                </c:pt>
                <c:pt idx="144">
                  <c:v>137.79</c:v>
                </c:pt>
                <c:pt idx="145">
                  <c:v>137.78</c:v>
                </c:pt>
                <c:pt idx="146">
                  <c:v>137.76</c:v>
                </c:pt>
                <c:pt idx="147">
                  <c:v>137.75</c:v>
                </c:pt>
                <c:pt idx="148">
                  <c:v>137.73</c:v>
                </c:pt>
                <c:pt idx="149">
                  <c:v>137.72</c:v>
                </c:pt>
                <c:pt idx="150">
                  <c:v>137.7</c:v>
                </c:pt>
                <c:pt idx="151">
                  <c:v>137.68</c:v>
                </c:pt>
                <c:pt idx="152">
                  <c:v>137.67</c:v>
                </c:pt>
                <c:pt idx="153">
                  <c:v>137.65</c:v>
                </c:pt>
                <c:pt idx="154">
                  <c:v>137.63</c:v>
                </c:pt>
                <c:pt idx="155">
                  <c:v>137.62</c:v>
                </c:pt>
                <c:pt idx="156">
                  <c:v>137.6</c:v>
                </c:pt>
                <c:pt idx="157">
                  <c:v>137.58</c:v>
                </c:pt>
                <c:pt idx="158">
                  <c:v>137.57</c:v>
                </c:pt>
                <c:pt idx="159">
                  <c:v>137.55</c:v>
                </c:pt>
                <c:pt idx="160">
                  <c:v>137.53</c:v>
                </c:pt>
                <c:pt idx="161">
                  <c:v>137.52</c:v>
                </c:pt>
                <c:pt idx="162">
                  <c:v>137.5</c:v>
                </c:pt>
                <c:pt idx="163">
                  <c:v>137.48</c:v>
                </c:pt>
                <c:pt idx="164">
                  <c:v>137.46</c:v>
                </c:pt>
                <c:pt idx="165">
                  <c:v>137.45</c:v>
                </c:pt>
                <c:pt idx="166">
                  <c:v>137.43</c:v>
                </c:pt>
                <c:pt idx="167">
                  <c:v>137.41</c:v>
                </c:pt>
                <c:pt idx="168">
                  <c:v>137.39</c:v>
                </c:pt>
                <c:pt idx="169">
                  <c:v>137.38</c:v>
                </c:pt>
                <c:pt idx="170">
                  <c:v>137.36</c:v>
                </c:pt>
                <c:pt idx="171">
                  <c:v>137.34</c:v>
                </c:pt>
                <c:pt idx="172">
                  <c:v>137.32</c:v>
                </c:pt>
                <c:pt idx="173">
                  <c:v>137.3</c:v>
                </c:pt>
                <c:pt idx="174">
                  <c:v>137.28</c:v>
                </c:pt>
                <c:pt idx="175">
                  <c:v>137.27</c:v>
                </c:pt>
                <c:pt idx="176">
                  <c:v>137.25</c:v>
                </c:pt>
                <c:pt idx="177">
                  <c:v>137.23</c:v>
                </c:pt>
                <c:pt idx="178">
                  <c:v>137.21</c:v>
                </c:pt>
                <c:pt idx="179">
                  <c:v>137.19</c:v>
                </c:pt>
                <c:pt idx="180">
                  <c:v>137.17</c:v>
                </c:pt>
                <c:pt idx="181">
                  <c:v>137.15</c:v>
                </c:pt>
                <c:pt idx="182">
                  <c:v>137.13</c:v>
                </c:pt>
                <c:pt idx="183">
                  <c:v>137.11</c:v>
                </c:pt>
                <c:pt idx="184">
                  <c:v>137.09</c:v>
                </c:pt>
                <c:pt idx="185">
                  <c:v>137.07</c:v>
                </c:pt>
                <c:pt idx="186">
                  <c:v>137.05</c:v>
                </c:pt>
                <c:pt idx="187">
                  <c:v>137.03</c:v>
                </c:pt>
                <c:pt idx="188">
                  <c:v>137.01</c:v>
                </c:pt>
                <c:pt idx="189">
                  <c:v>136.99</c:v>
                </c:pt>
                <c:pt idx="190">
                  <c:v>136.97</c:v>
                </c:pt>
                <c:pt idx="191">
                  <c:v>136.95</c:v>
                </c:pt>
                <c:pt idx="192">
                  <c:v>136.93</c:v>
                </c:pt>
                <c:pt idx="193">
                  <c:v>136.91</c:v>
                </c:pt>
                <c:pt idx="194">
                  <c:v>136.89</c:v>
                </c:pt>
                <c:pt idx="195">
                  <c:v>136.87</c:v>
                </c:pt>
                <c:pt idx="196">
                  <c:v>136.85</c:v>
                </c:pt>
                <c:pt idx="197">
                  <c:v>136.83</c:v>
                </c:pt>
                <c:pt idx="198">
                  <c:v>136.81</c:v>
                </c:pt>
                <c:pt idx="199">
                  <c:v>136.79</c:v>
                </c:pt>
                <c:pt idx="200">
                  <c:v>136.77</c:v>
                </c:pt>
                <c:pt idx="201">
                  <c:v>136.74</c:v>
                </c:pt>
                <c:pt idx="202">
                  <c:v>136.72</c:v>
                </c:pt>
                <c:pt idx="203">
                  <c:v>136.7</c:v>
                </c:pt>
                <c:pt idx="204">
                  <c:v>136.68</c:v>
                </c:pt>
                <c:pt idx="205">
                  <c:v>136.66</c:v>
                </c:pt>
                <c:pt idx="206">
                  <c:v>136.64</c:v>
                </c:pt>
                <c:pt idx="207">
                  <c:v>136.61</c:v>
                </c:pt>
                <c:pt idx="208">
                  <c:v>136.59</c:v>
                </c:pt>
                <c:pt idx="209">
                  <c:v>136.57</c:v>
                </c:pt>
                <c:pt idx="210">
                  <c:v>136.55</c:v>
                </c:pt>
                <c:pt idx="211">
                  <c:v>136.52</c:v>
                </c:pt>
                <c:pt idx="212">
                  <c:v>136.5</c:v>
                </c:pt>
                <c:pt idx="213">
                  <c:v>136.48</c:v>
                </c:pt>
                <c:pt idx="214">
                  <c:v>136.46</c:v>
                </c:pt>
                <c:pt idx="215">
                  <c:v>136.43</c:v>
                </c:pt>
                <c:pt idx="216">
                  <c:v>136.41</c:v>
                </c:pt>
                <c:pt idx="217">
                  <c:v>136.39</c:v>
                </c:pt>
                <c:pt idx="218">
                  <c:v>136.36</c:v>
                </c:pt>
                <c:pt idx="219">
                  <c:v>136.34</c:v>
                </c:pt>
                <c:pt idx="220">
                  <c:v>136.32</c:v>
                </c:pt>
                <c:pt idx="221">
                  <c:v>136.29</c:v>
                </c:pt>
                <c:pt idx="222">
                  <c:v>136.27</c:v>
                </c:pt>
                <c:pt idx="223">
                  <c:v>136.25</c:v>
                </c:pt>
                <c:pt idx="224">
                  <c:v>136.22</c:v>
                </c:pt>
                <c:pt idx="225">
                  <c:v>136.2</c:v>
                </c:pt>
                <c:pt idx="226">
                  <c:v>136.17</c:v>
                </c:pt>
                <c:pt idx="227">
                  <c:v>136.15</c:v>
                </c:pt>
                <c:pt idx="228">
                  <c:v>136.13</c:v>
                </c:pt>
                <c:pt idx="229">
                  <c:v>136.1</c:v>
                </c:pt>
                <c:pt idx="230">
                  <c:v>136.08</c:v>
                </c:pt>
                <c:pt idx="231">
                  <c:v>136.05</c:v>
                </c:pt>
                <c:pt idx="232">
                  <c:v>136.03</c:v>
                </c:pt>
                <c:pt idx="233">
                  <c:v>136</c:v>
                </c:pt>
                <c:pt idx="234">
                  <c:v>135.98</c:v>
                </c:pt>
                <c:pt idx="235">
                  <c:v>135.95</c:v>
                </c:pt>
                <c:pt idx="236">
                  <c:v>135.93</c:v>
                </c:pt>
                <c:pt idx="237">
                  <c:v>135.9</c:v>
                </c:pt>
                <c:pt idx="238">
                  <c:v>135.88</c:v>
                </c:pt>
                <c:pt idx="239">
                  <c:v>135.85</c:v>
                </c:pt>
                <c:pt idx="240">
                  <c:v>135.83</c:v>
                </c:pt>
                <c:pt idx="241">
                  <c:v>135.8</c:v>
                </c:pt>
                <c:pt idx="242">
                  <c:v>135.78</c:v>
                </c:pt>
                <c:pt idx="243">
                  <c:v>135.75</c:v>
                </c:pt>
                <c:pt idx="244">
                  <c:v>135.72</c:v>
                </c:pt>
                <c:pt idx="245">
                  <c:v>135.7</c:v>
                </c:pt>
                <c:pt idx="246">
                  <c:v>135.67</c:v>
                </c:pt>
                <c:pt idx="247">
                  <c:v>135.65</c:v>
                </c:pt>
                <c:pt idx="248">
                  <c:v>135.62</c:v>
                </c:pt>
                <c:pt idx="249">
                  <c:v>135.59</c:v>
                </c:pt>
                <c:pt idx="250">
                  <c:v>135.57</c:v>
                </c:pt>
                <c:pt idx="251">
                  <c:v>135.54</c:v>
                </c:pt>
                <c:pt idx="252">
                  <c:v>135.51</c:v>
                </c:pt>
                <c:pt idx="253">
                  <c:v>135.49</c:v>
                </c:pt>
                <c:pt idx="254">
                  <c:v>135.46</c:v>
                </c:pt>
                <c:pt idx="255">
                  <c:v>135.43</c:v>
                </c:pt>
                <c:pt idx="256">
                  <c:v>135.41</c:v>
                </c:pt>
                <c:pt idx="257">
                  <c:v>135.38</c:v>
                </c:pt>
                <c:pt idx="258">
                  <c:v>135.35</c:v>
                </c:pt>
                <c:pt idx="259">
                  <c:v>135.32</c:v>
                </c:pt>
                <c:pt idx="260">
                  <c:v>135.3</c:v>
                </c:pt>
                <c:pt idx="261">
                  <c:v>135.27</c:v>
                </c:pt>
                <c:pt idx="262">
                  <c:v>135.24</c:v>
                </c:pt>
                <c:pt idx="263">
                  <c:v>135.21</c:v>
                </c:pt>
                <c:pt idx="264">
                  <c:v>135.18</c:v>
                </c:pt>
                <c:pt idx="265">
                  <c:v>135.16</c:v>
                </c:pt>
                <c:pt idx="266">
                  <c:v>135.13</c:v>
                </c:pt>
                <c:pt idx="267">
                  <c:v>135.1</c:v>
                </c:pt>
                <c:pt idx="268">
                  <c:v>135.07</c:v>
                </c:pt>
                <c:pt idx="269">
                  <c:v>135.04</c:v>
                </c:pt>
                <c:pt idx="270">
                  <c:v>135.01</c:v>
                </c:pt>
                <c:pt idx="271">
                  <c:v>134.99</c:v>
                </c:pt>
                <c:pt idx="272">
                  <c:v>134.96</c:v>
                </c:pt>
                <c:pt idx="273">
                  <c:v>134.93</c:v>
                </c:pt>
                <c:pt idx="274">
                  <c:v>134.9</c:v>
                </c:pt>
                <c:pt idx="275">
                  <c:v>134.87</c:v>
                </c:pt>
                <c:pt idx="276">
                  <c:v>134.84</c:v>
                </c:pt>
                <c:pt idx="277">
                  <c:v>134.81</c:v>
                </c:pt>
                <c:pt idx="278">
                  <c:v>134.78</c:v>
                </c:pt>
                <c:pt idx="279">
                  <c:v>134.75</c:v>
                </c:pt>
                <c:pt idx="280">
                  <c:v>134.72</c:v>
                </c:pt>
                <c:pt idx="281">
                  <c:v>134.69</c:v>
                </c:pt>
                <c:pt idx="282">
                  <c:v>134.66</c:v>
                </c:pt>
                <c:pt idx="283">
                  <c:v>134.63</c:v>
                </c:pt>
                <c:pt idx="284">
                  <c:v>134.6</c:v>
                </c:pt>
                <c:pt idx="285">
                  <c:v>134.57</c:v>
                </c:pt>
                <c:pt idx="286">
                  <c:v>134.54</c:v>
                </c:pt>
                <c:pt idx="287">
                  <c:v>134.51</c:v>
                </c:pt>
                <c:pt idx="288">
                  <c:v>134.48</c:v>
                </c:pt>
                <c:pt idx="289">
                  <c:v>134.45</c:v>
                </c:pt>
                <c:pt idx="290">
                  <c:v>134.42</c:v>
                </c:pt>
                <c:pt idx="291">
                  <c:v>134.39</c:v>
                </c:pt>
                <c:pt idx="292">
                  <c:v>134.36</c:v>
                </c:pt>
                <c:pt idx="293">
                  <c:v>134.33</c:v>
                </c:pt>
                <c:pt idx="294">
                  <c:v>134.3</c:v>
                </c:pt>
                <c:pt idx="295">
                  <c:v>134.27</c:v>
                </c:pt>
                <c:pt idx="296">
                  <c:v>134.23</c:v>
                </c:pt>
                <c:pt idx="297">
                  <c:v>134.2</c:v>
                </c:pt>
                <c:pt idx="298">
                  <c:v>134.17</c:v>
                </c:pt>
                <c:pt idx="299">
                  <c:v>134.14</c:v>
                </c:pt>
                <c:pt idx="300">
                  <c:v>134.11</c:v>
                </c:pt>
                <c:pt idx="301">
                  <c:v>134.08</c:v>
                </c:pt>
                <c:pt idx="302">
                  <c:v>134.04</c:v>
                </c:pt>
                <c:pt idx="303">
                  <c:v>134.01</c:v>
                </c:pt>
                <c:pt idx="304">
                  <c:v>133.98</c:v>
                </c:pt>
                <c:pt idx="305">
                  <c:v>133.95</c:v>
                </c:pt>
                <c:pt idx="306">
                  <c:v>133.92</c:v>
                </c:pt>
                <c:pt idx="307">
                  <c:v>133.88</c:v>
                </c:pt>
                <c:pt idx="308">
                  <c:v>133.85</c:v>
                </c:pt>
                <c:pt idx="309">
                  <c:v>133.82</c:v>
                </c:pt>
                <c:pt idx="310">
                  <c:v>133.78</c:v>
                </c:pt>
                <c:pt idx="311">
                  <c:v>133.75</c:v>
                </c:pt>
                <c:pt idx="312">
                  <c:v>133.72</c:v>
                </c:pt>
                <c:pt idx="313">
                  <c:v>133.69</c:v>
                </c:pt>
                <c:pt idx="314">
                  <c:v>133.65</c:v>
                </c:pt>
                <c:pt idx="315">
                  <c:v>133.62</c:v>
                </c:pt>
                <c:pt idx="316">
                  <c:v>133.59</c:v>
                </c:pt>
                <c:pt idx="317">
                  <c:v>133.55</c:v>
                </c:pt>
                <c:pt idx="318">
                  <c:v>133.52</c:v>
                </c:pt>
                <c:pt idx="319">
                  <c:v>133.49</c:v>
                </c:pt>
                <c:pt idx="320">
                  <c:v>133.45</c:v>
                </c:pt>
                <c:pt idx="321">
                  <c:v>133.42</c:v>
                </c:pt>
                <c:pt idx="322">
                  <c:v>133.38</c:v>
                </c:pt>
                <c:pt idx="323">
                  <c:v>133.35</c:v>
                </c:pt>
                <c:pt idx="324">
                  <c:v>133.32</c:v>
                </c:pt>
                <c:pt idx="325">
                  <c:v>133.28</c:v>
                </c:pt>
                <c:pt idx="326">
                  <c:v>133.25</c:v>
                </c:pt>
                <c:pt idx="327">
                  <c:v>133.21</c:v>
                </c:pt>
                <c:pt idx="328">
                  <c:v>133.18</c:v>
                </c:pt>
                <c:pt idx="329">
                  <c:v>133.14</c:v>
                </c:pt>
                <c:pt idx="330">
                  <c:v>133.11</c:v>
                </c:pt>
                <c:pt idx="331">
                  <c:v>133.07</c:v>
                </c:pt>
                <c:pt idx="332">
                  <c:v>133.04</c:v>
                </c:pt>
                <c:pt idx="333">
                  <c:v>133</c:v>
                </c:pt>
                <c:pt idx="334">
                  <c:v>132.97</c:v>
                </c:pt>
                <c:pt idx="335">
                  <c:v>132.93</c:v>
                </c:pt>
                <c:pt idx="336">
                  <c:v>132.9</c:v>
                </c:pt>
                <c:pt idx="337">
                  <c:v>132.86</c:v>
                </c:pt>
                <c:pt idx="338">
                  <c:v>132.83</c:v>
                </c:pt>
                <c:pt idx="339">
                  <c:v>132.79</c:v>
                </c:pt>
                <c:pt idx="340">
                  <c:v>132.76</c:v>
                </c:pt>
                <c:pt idx="341">
                  <c:v>132.72</c:v>
                </c:pt>
                <c:pt idx="342">
                  <c:v>132.68</c:v>
                </c:pt>
                <c:pt idx="343">
                  <c:v>132.65</c:v>
                </c:pt>
                <c:pt idx="344">
                  <c:v>132.61</c:v>
                </c:pt>
                <c:pt idx="345">
                  <c:v>132.58</c:v>
                </c:pt>
                <c:pt idx="346">
                  <c:v>132.54</c:v>
                </c:pt>
                <c:pt idx="347">
                  <c:v>132.5</c:v>
                </c:pt>
                <c:pt idx="348">
                  <c:v>132.47</c:v>
                </c:pt>
                <c:pt idx="349">
                  <c:v>132.43</c:v>
                </c:pt>
                <c:pt idx="350">
                  <c:v>132.39</c:v>
                </c:pt>
                <c:pt idx="351">
                  <c:v>132.36</c:v>
                </c:pt>
                <c:pt idx="352">
                  <c:v>132.32</c:v>
                </c:pt>
                <c:pt idx="353">
                  <c:v>132.28</c:v>
                </c:pt>
                <c:pt idx="354">
                  <c:v>132.24</c:v>
                </c:pt>
                <c:pt idx="355">
                  <c:v>132.21</c:v>
                </c:pt>
                <c:pt idx="356">
                  <c:v>132.17</c:v>
                </c:pt>
                <c:pt idx="357">
                  <c:v>132.13</c:v>
                </c:pt>
                <c:pt idx="358">
                  <c:v>132.09</c:v>
                </c:pt>
                <c:pt idx="359">
                  <c:v>132.06</c:v>
                </c:pt>
                <c:pt idx="360">
                  <c:v>132.02</c:v>
                </c:pt>
                <c:pt idx="361">
                  <c:v>131.98</c:v>
                </c:pt>
                <c:pt idx="362">
                  <c:v>131.94</c:v>
                </c:pt>
                <c:pt idx="363">
                  <c:v>131.9</c:v>
                </c:pt>
                <c:pt idx="364">
                  <c:v>131.87</c:v>
                </c:pt>
                <c:pt idx="365">
                  <c:v>131.83</c:v>
                </c:pt>
                <c:pt idx="366">
                  <c:v>131.79</c:v>
                </c:pt>
                <c:pt idx="367">
                  <c:v>131.75</c:v>
                </c:pt>
                <c:pt idx="368">
                  <c:v>131.71</c:v>
                </c:pt>
                <c:pt idx="369">
                  <c:v>131.67</c:v>
                </c:pt>
                <c:pt idx="370">
                  <c:v>131.64</c:v>
                </c:pt>
                <c:pt idx="371">
                  <c:v>131.6</c:v>
                </c:pt>
                <c:pt idx="372">
                  <c:v>131.56</c:v>
                </c:pt>
                <c:pt idx="373">
                  <c:v>131.52</c:v>
                </c:pt>
                <c:pt idx="374">
                  <c:v>131.48</c:v>
                </c:pt>
                <c:pt idx="375">
                  <c:v>131.44</c:v>
                </c:pt>
                <c:pt idx="376">
                  <c:v>131.4</c:v>
                </c:pt>
                <c:pt idx="377">
                  <c:v>131.36</c:v>
                </c:pt>
                <c:pt idx="378">
                  <c:v>131.32</c:v>
                </c:pt>
                <c:pt idx="379">
                  <c:v>131.28</c:v>
                </c:pt>
                <c:pt idx="380">
                  <c:v>131.24</c:v>
                </c:pt>
                <c:pt idx="381">
                  <c:v>131.2</c:v>
                </c:pt>
                <c:pt idx="382">
                  <c:v>131.16</c:v>
                </c:pt>
                <c:pt idx="383">
                  <c:v>131.12</c:v>
                </c:pt>
                <c:pt idx="384">
                  <c:v>131.08</c:v>
                </c:pt>
                <c:pt idx="385">
                  <c:v>131.04</c:v>
                </c:pt>
                <c:pt idx="386">
                  <c:v>131</c:v>
                </c:pt>
                <c:pt idx="387">
                  <c:v>130.96</c:v>
                </c:pt>
                <c:pt idx="388">
                  <c:v>130.92</c:v>
                </c:pt>
                <c:pt idx="389">
                  <c:v>130.88</c:v>
                </c:pt>
                <c:pt idx="390">
                  <c:v>130.84</c:v>
                </c:pt>
                <c:pt idx="391">
                  <c:v>130.8</c:v>
                </c:pt>
                <c:pt idx="392">
                  <c:v>130.76</c:v>
                </c:pt>
                <c:pt idx="393">
                  <c:v>130.72</c:v>
                </c:pt>
                <c:pt idx="394">
                  <c:v>130.68</c:v>
                </c:pt>
                <c:pt idx="395">
                  <c:v>130.63</c:v>
                </c:pt>
                <c:pt idx="396">
                  <c:v>130.59</c:v>
                </c:pt>
                <c:pt idx="397">
                  <c:v>130.55</c:v>
                </c:pt>
                <c:pt idx="398">
                  <c:v>130.51</c:v>
                </c:pt>
                <c:pt idx="399">
                  <c:v>130.47</c:v>
                </c:pt>
                <c:pt idx="400">
                  <c:v>130.43</c:v>
                </c:pt>
                <c:pt idx="401">
                  <c:v>130.38</c:v>
                </c:pt>
                <c:pt idx="402">
                  <c:v>130.34</c:v>
                </c:pt>
                <c:pt idx="403">
                  <c:v>130.3</c:v>
                </c:pt>
                <c:pt idx="404">
                  <c:v>130.26</c:v>
                </c:pt>
                <c:pt idx="405">
                  <c:v>130.22</c:v>
                </c:pt>
                <c:pt idx="406">
                  <c:v>130.17</c:v>
                </c:pt>
                <c:pt idx="407">
                  <c:v>130.13</c:v>
                </c:pt>
                <c:pt idx="408">
                  <c:v>130.09</c:v>
                </c:pt>
                <c:pt idx="409">
                  <c:v>130.05</c:v>
                </c:pt>
                <c:pt idx="410">
                  <c:v>130</c:v>
                </c:pt>
                <c:pt idx="411">
                  <c:v>129.96</c:v>
                </c:pt>
                <c:pt idx="412">
                  <c:v>129.92</c:v>
                </c:pt>
                <c:pt idx="413">
                  <c:v>129.88</c:v>
                </c:pt>
                <c:pt idx="414">
                  <c:v>129.83</c:v>
                </c:pt>
                <c:pt idx="415">
                  <c:v>129.79</c:v>
                </c:pt>
                <c:pt idx="416">
                  <c:v>129.75</c:v>
                </c:pt>
                <c:pt idx="417">
                  <c:v>129.7</c:v>
                </c:pt>
                <c:pt idx="418">
                  <c:v>129.66</c:v>
                </c:pt>
                <c:pt idx="419">
                  <c:v>129.62</c:v>
                </c:pt>
                <c:pt idx="420">
                  <c:v>129.57</c:v>
                </c:pt>
                <c:pt idx="421">
                  <c:v>129.53</c:v>
                </c:pt>
                <c:pt idx="422">
                  <c:v>129.48</c:v>
                </c:pt>
                <c:pt idx="423">
                  <c:v>129.44</c:v>
                </c:pt>
                <c:pt idx="424">
                  <c:v>129.4</c:v>
                </c:pt>
                <c:pt idx="425">
                  <c:v>129.35</c:v>
                </c:pt>
                <c:pt idx="426">
                  <c:v>129.31</c:v>
                </c:pt>
                <c:pt idx="427">
                  <c:v>129.26</c:v>
                </c:pt>
                <c:pt idx="428">
                  <c:v>129.22</c:v>
                </c:pt>
                <c:pt idx="429">
                  <c:v>129.17</c:v>
                </c:pt>
                <c:pt idx="430">
                  <c:v>129.13</c:v>
                </c:pt>
                <c:pt idx="431">
                  <c:v>129.09</c:v>
                </c:pt>
                <c:pt idx="432">
                  <c:v>129.04</c:v>
                </c:pt>
                <c:pt idx="433">
                  <c:v>129</c:v>
                </c:pt>
                <c:pt idx="434">
                  <c:v>128.95</c:v>
                </c:pt>
                <c:pt idx="435">
                  <c:v>128.91</c:v>
                </c:pt>
                <c:pt idx="436">
                  <c:v>128.86</c:v>
                </c:pt>
                <c:pt idx="437">
                  <c:v>128.82</c:v>
                </c:pt>
                <c:pt idx="438">
                  <c:v>128.77</c:v>
                </c:pt>
                <c:pt idx="439">
                  <c:v>128.72</c:v>
                </c:pt>
                <c:pt idx="440">
                  <c:v>128.68</c:v>
                </c:pt>
                <c:pt idx="441">
                  <c:v>128.63</c:v>
                </c:pt>
                <c:pt idx="442">
                  <c:v>128.59</c:v>
                </c:pt>
                <c:pt idx="443">
                  <c:v>128.54</c:v>
                </c:pt>
                <c:pt idx="444">
                  <c:v>128.5</c:v>
                </c:pt>
                <c:pt idx="445">
                  <c:v>128.45</c:v>
                </c:pt>
                <c:pt idx="446">
                  <c:v>128.4</c:v>
                </c:pt>
                <c:pt idx="447">
                  <c:v>128.36</c:v>
                </c:pt>
                <c:pt idx="448">
                  <c:v>128.31</c:v>
                </c:pt>
                <c:pt idx="449">
                  <c:v>128.26</c:v>
                </c:pt>
                <c:pt idx="450">
                  <c:v>128.22</c:v>
                </c:pt>
                <c:pt idx="451">
                  <c:v>128.17</c:v>
                </c:pt>
                <c:pt idx="452">
                  <c:v>128.13</c:v>
                </c:pt>
                <c:pt idx="453">
                  <c:v>128.08</c:v>
                </c:pt>
                <c:pt idx="454">
                  <c:v>128.03</c:v>
                </c:pt>
                <c:pt idx="455">
                  <c:v>127.98</c:v>
                </c:pt>
                <c:pt idx="456">
                  <c:v>127.94</c:v>
                </c:pt>
                <c:pt idx="457">
                  <c:v>127.89</c:v>
                </c:pt>
                <c:pt idx="458">
                  <c:v>127.84</c:v>
                </c:pt>
                <c:pt idx="459">
                  <c:v>127.8</c:v>
                </c:pt>
                <c:pt idx="460">
                  <c:v>127.75</c:v>
                </c:pt>
                <c:pt idx="461">
                  <c:v>127.7</c:v>
                </c:pt>
                <c:pt idx="462">
                  <c:v>127.65</c:v>
                </c:pt>
                <c:pt idx="463">
                  <c:v>127.61</c:v>
                </c:pt>
                <c:pt idx="464">
                  <c:v>127.56</c:v>
                </c:pt>
                <c:pt idx="465">
                  <c:v>127.51</c:v>
                </c:pt>
                <c:pt idx="466">
                  <c:v>127.46</c:v>
                </c:pt>
                <c:pt idx="467">
                  <c:v>127.41</c:v>
                </c:pt>
                <c:pt idx="468">
                  <c:v>127.37</c:v>
                </c:pt>
                <c:pt idx="469">
                  <c:v>127.32</c:v>
                </c:pt>
                <c:pt idx="470">
                  <c:v>127.27</c:v>
                </c:pt>
                <c:pt idx="471">
                  <c:v>127.22</c:v>
                </c:pt>
                <c:pt idx="472">
                  <c:v>127.17</c:v>
                </c:pt>
                <c:pt idx="473">
                  <c:v>127.12</c:v>
                </c:pt>
                <c:pt idx="474">
                  <c:v>127.08</c:v>
                </c:pt>
                <c:pt idx="475">
                  <c:v>127.03</c:v>
                </c:pt>
                <c:pt idx="476">
                  <c:v>126.98</c:v>
                </c:pt>
                <c:pt idx="477">
                  <c:v>126.93</c:v>
                </c:pt>
                <c:pt idx="478">
                  <c:v>126.88</c:v>
                </c:pt>
                <c:pt idx="479">
                  <c:v>126.83</c:v>
                </c:pt>
                <c:pt idx="480">
                  <c:v>126.78</c:v>
                </c:pt>
                <c:pt idx="481">
                  <c:v>126.73</c:v>
                </c:pt>
                <c:pt idx="482">
                  <c:v>126.68</c:v>
                </c:pt>
                <c:pt idx="483">
                  <c:v>126.63</c:v>
                </c:pt>
                <c:pt idx="484">
                  <c:v>126.58</c:v>
                </c:pt>
                <c:pt idx="485">
                  <c:v>126.53</c:v>
                </c:pt>
                <c:pt idx="486">
                  <c:v>126.48</c:v>
                </c:pt>
                <c:pt idx="487">
                  <c:v>126.44</c:v>
                </c:pt>
                <c:pt idx="488">
                  <c:v>126.39</c:v>
                </c:pt>
                <c:pt idx="489">
                  <c:v>126.34</c:v>
                </c:pt>
                <c:pt idx="490">
                  <c:v>126.29</c:v>
                </c:pt>
                <c:pt idx="491">
                  <c:v>126.23</c:v>
                </c:pt>
                <c:pt idx="492">
                  <c:v>126.18</c:v>
                </c:pt>
                <c:pt idx="493">
                  <c:v>126.13</c:v>
                </c:pt>
                <c:pt idx="494">
                  <c:v>126.08</c:v>
                </c:pt>
                <c:pt idx="495">
                  <c:v>126.03</c:v>
                </c:pt>
                <c:pt idx="496">
                  <c:v>125.98</c:v>
                </c:pt>
                <c:pt idx="497">
                  <c:v>125.93</c:v>
                </c:pt>
                <c:pt idx="498">
                  <c:v>125.88</c:v>
                </c:pt>
                <c:pt idx="499">
                  <c:v>125.83</c:v>
                </c:pt>
                <c:pt idx="500">
                  <c:v>125.78</c:v>
                </c:pt>
                <c:pt idx="501">
                  <c:v>125.73</c:v>
                </c:pt>
                <c:pt idx="502">
                  <c:v>125.68</c:v>
                </c:pt>
                <c:pt idx="503">
                  <c:v>125.63</c:v>
                </c:pt>
                <c:pt idx="504">
                  <c:v>125.57</c:v>
                </c:pt>
                <c:pt idx="505">
                  <c:v>125.52</c:v>
                </c:pt>
                <c:pt idx="506">
                  <c:v>125.47</c:v>
                </c:pt>
                <c:pt idx="507">
                  <c:v>125.42</c:v>
                </c:pt>
                <c:pt idx="508">
                  <c:v>125.37</c:v>
                </c:pt>
                <c:pt idx="509">
                  <c:v>125.32</c:v>
                </c:pt>
                <c:pt idx="510">
                  <c:v>125.27</c:v>
                </c:pt>
                <c:pt idx="511">
                  <c:v>125.21</c:v>
                </c:pt>
                <c:pt idx="512">
                  <c:v>125.16</c:v>
                </c:pt>
                <c:pt idx="513">
                  <c:v>125.11</c:v>
                </c:pt>
                <c:pt idx="514">
                  <c:v>125.06</c:v>
                </c:pt>
                <c:pt idx="515">
                  <c:v>125</c:v>
                </c:pt>
                <c:pt idx="516">
                  <c:v>124.95</c:v>
                </c:pt>
                <c:pt idx="517">
                  <c:v>124.9</c:v>
                </c:pt>
                <c:pt idx="518">
                  <c:v>124.85</c:v>
                </c:pt>
                <c:pt idx="519">
                  <c:v>124.79</c:v>
                </c:pt>
                <c:pt idx="520">
                  <c:v>124.74</c:v>
                </c:pt>
                <c:pt idx="521">
                  <c:v>124.69</c:v>
                </c:pt>
                <c:pt idx="522">
                  <c:v>124.64</c:v>
                </c:pt>
                <c:pt idx="523">
                  <c:v>124.58</c:v>
                </c:pt>
                <c:pt idx="524">
                  <c:v>124.53</c:v>
                </c:pt>
                <c:pt idx="525">
                  <c:v>124.48</c:v>
                </c:pt>
                <c:pt idx="526">
                  <c:v>124.42</c:v>
                </c:pt>
                <c:pt idx="527">
                  <c:v>124.37</c:v>
                </c:pt>
                <c:pt idx="528">
                  <c:v>124.32</c:v>
                </c:pt>
                <c:pt idx="529">
                  <c:v>124.26</c:v>
                </c:pt>
                <c:pt idx="530">
                  <c:v>124.21</c:v>
                </c:pt>
                <c:pt idx="531">
                  <c:v>124.16</c:v>
                </c:pt>
                <c:pt idx="532">
                  <c:v>124.1</c:v>
                </c:pt>
                <c:pt idx="533">
                  <c:v>124.05</c:v>
                </c:pt>
                <c:pt idx="534">
                  <c:v>124</c:v>
                </c:pt>
                <c:pt idx="535">
                  <c:v>123.94</c:v>
                </c:pt>
                <c:pt idx="536">
                  <c:v>123.89</c:v>
                </c:pt>
                <c:pt idx="537">
                  <c:v>123.83</c:v>
                </c:pt>
                <c:pt idx="538">
                  <c:v>123.78</c:v>
                </c:pt>
                <c:pt idx="539">
                  <c:v>123.73</c:v>
                </c:pt>
                <c:pt idx="540">
                  <c:v>123.67</c:v>
                </c:pt>
                <c:pt idx="541">
                  <c:v>123.62</c:v>
                </c:pt>
                <c:pt idx="542">
                  <c:v>123.56</c:v>
                </c:pt>
                <c:pt idx="543">
                  <c:v>123.51</c:v>
                </c:pt>
                <c:pt idx="544">
                  <c:v>123.45</c:v>
                </c:pt>
                <c:pt idx="545">
                  <c:v>123.4</c:v>
                </c:pt>
                <c:pt idx="546">
                  <c:v>123.34</c:v>
                </c:pt>
                <c:pt idx="547">
                  <c:v>123.29</c:v>
                </c:pt>
                <c:pt idx="548">
                  <c:v>123.23</c:v>
                </c:pt>
                <c:pt idx="549">
                  <c:v>123.18</c:v>
                </c:pt>
                <c:pt idx="550">
                  <c:v>123.12</c:v>
                </c:pt>
                <c:pt idx="551">
                  <c:v>123.07</c:v>
                </c:pt>
                <c:pt idx="552">
                  <c:v>123.01</c:v>
                </c:pt>
                <c:pt idx="553">
                  <c:v>122.96</c:v>
                </c:pt>
                <c:pt idx="554">
                  <c:v>122.9</c:v>
                </c:pt>
                <c:pt idx="555">
                  <c:v>122.85</c:v>
                </c:pt>
                <c:pt idx="556">
                  <c:v>122.79</c:v>
                </c:pt>
                <c:pt idx="557">
                  <c:v>122.73</c:v>
                </c:pt>
                <c:pt idx="558">
                  <c:v>122.68</c:v>
                </c:pt>
                <c:pt idx="559">
                  <c:v>122.62</c:v>
                </c:pt>
                <c:pt idx="560">
                  <c:v>122.57</c:v>
                </c:pt>
                <c:pt idx="561">
                  <c:v>122.51</c:v>
                </c:pt>
                <c:pt idx="562">
                  <c:v>122.45</c:v>
                </c:pt>
                <c:pt idx="563">
                  <c:v>122.4</c:v>
                </c:pt>
                <c:pt idx="564">
                  <c:v>122.34</c:v>
                </c:pt>
                <c:pt idx="565">
                  <c:v>122.29</c:v>
                </c:pt>
                <c:pt idx="566">
                  <c:v>122.23</c:v>
                </c:pt>
                <c:pt idx="567">
                  <c:v>122.17</c:v>
                </c:pt>
                <c:pt idx="568">
                  <c:v>122.12</c:v>
                </c:pt>
                <c:pt idx="569">
                  <c:v>122.06</c:v>
                </c:pt>
                <c:pt idx="570">
                  <c:v>122</c:v>
                </c:pt>
                <c:pt idx="571">
                  <c:v>121.95</c:v>
                </c:pt>
                <c:pt idx="572">
                  <c:v>121.89</c:v>
                </c:pt>
                <c:pt idx="573">
                  <c:v>121.83</c:v>
                </c:pt>
                <c:pt idx="574">
                  <c:v>121.77</c:v>
                </c:pt>
                <c:pt idx="575">
                  <c:v>121.72</c:v>
                </c:pt>
                <c:pt idx="576">
                  <c:v>121.66</c:v>
                </c:pt>
                <c:pt idx="577">
                  <c:v>121.6</c:v>
                </c:pt>
                <c:pt idx="578">
                  <c:v>121.55</c:v>
                </c:pt>
                <c:pt idx="579">
                  <c:v>121.49</c:v>
                </c:pt>
                <c:pt idx="580">
                  <c:v>121.43</c:v>
                </c:pt>
                <c:pt idx="581">
                  <c:v>121.37</c:v>
                </c:pt>
                <c:pt idx="582">
                  <c:v>121.32</c:v>
                </c:pt>
                <c:pt idx="583">
                  <c:v>121.26</c:v>
                </c:pt>
                <c:pt idx="584">
                  <c:v>121.2</c:v>
                </c:pt>
                <c:pt idx="585">
                  <c:v>121.14</c:v>
                </c:pt>
                <c:pt idx="586">
                  <c:v>121.08</c:v>
                </c:pt>
                <c:pt idx="587">
                  <c:v>121.03</c:v>
                </c:pt>
                <c:pt idx="588">
                  <c:v>120.97</c:v>
                </c:pt>
                <c:pt idx="589">
                  <c:v>120.91</c:v>
                </c:pt>
                <c:pt idx="590">
                  <c:v>120.85</c:v>
                </c:pt>
                <c:pt idx="591">
                  <c:v>120.79</c:v>
                </c:pt>
                <c:pt idx="592">
                  <c:v>120.73</c:v>
                </c:pt>
                <c:pt idx="593">
                  <c:v>120.68</c:v>
                </c:pt>
                <c:pt idx="594">
                  <c:v>120.62</c:v>
                </c:pt>
                <c:pt idx="595">
                  <c:v>120.56</c:v>
                </c:pt>
                <c:pt idx="596">
                  <c:v>120.5</c:v>
                </c:pt>
                <c:pt idx="597">
                  <c:v>120.44</c:v>
                </c:pt>
                <c:pt idx="598">
                  <c:v>120.38</c:v>
                </c:pt>
                <c:pt idx="599">
                  <c:v>120.32</c:v>
                </c:pt>
                <c:pt idx="600">
                  <c:v>120.26</c:v>
                </c:pt>
                <c:pt idx="601">
                  <c:v>120.21</c:v>
                </c:pt>
                <c:pt idx="602">
                  <c:v>120.15</c:v>
                </c:pt>
                <c:pt idx="603">
                  <c:v>120.09</c:v>
                </c:pt>
                <c:pt idx="604">
                  <c:v>120.03</c:v>
                </c:pt>
                <c:pt idx="605">
                  <c:v>119.97</c:v>
                </c:pt>
                <c:pt idx="606">
                  <c:v>119.91</c:v>
                </c:pt>
                <c:pt idx="607">
                  <c:v>119.85</c:v>
                </c:pt>
                <c:pt idx="608">
                  <c:v>119.79</c:v>
                </c:pt>
                <c:pt idx="609">
                  <c:v>119.73</c:v>
                </c:pt>
                <c:pt idx="610">
                  <c:v>119.67</c:v>
                </c:pt>
                <c:pt idx="611">
                  <c:v>119.61</c:v>
                </c:pt>
                <c:pt idx="612">
                  <c:v>119.55</c:v>
                </c:pt>
                <c:pt idx="613">
                  <c:v>119.49</c:v>
                </c:pt>
                <c:pt idx="614">
                  <c:v>119.43</c:v>
                </c:pt>
                <c:pt idx="615">
                  <c:v>119.37</c:v>
                </c:pt>
                <c:pt idx="616">
                  <c:v>119.31</c:v>
                </c:pt>
                <c:pt idx="617">
                  <c:v>119.25</c:v>
                </c:pt>
                <c:pt idx="618">
                  <c:v>119.19</c:v>
                </c:pt>
                <c:pt idx="619">
                  <c:v>119.13</c:v>
                </c:pt>
                <c:pt idx="620">
                  <c:v>119.07</c:v>
                </c:pt>
                <c:pt idx="621">
                  <c:v>119.01</c:v>
                </c:pt>
                <c:pt idx="622">
                  <c:v>118.95</c:v>
                </c:pt>
                <c:pt idx="623">
                  <c:v>118.89</c:v>
                </c:pt>
                <c:pt idx="624">
                  <c:v>118.83</c:v>
                </c:pt>
                <c:pt idx="625">
                  <c:v>118.77</c:v>
                </c:pt>
                <c:pt idx="626">
                  <c:v>118.71</c:v>
                </c:pt>
                <c:pt idx="627">
                  <c:v>118.64</c:v>
                </c:pt>
                <c:pt idx="628">
                  <c:v>118.58</c:v>
                </c:pt>
                <c:pt idx="629">
                  <c:v>118.52</c:v>
                </c:pt>
                <c:pt idx="630">
                  <c:v>118.46</c:v>
                </c:pt>
                <c:pt idx="631">
                  <c:v>118.4</c:v>
                </c:pt>
                <c:pt idx="632">
                  <c:v>118.34</c:v>
                </c:pt>
                <c:pt idx="633">
                  <c:v>118.28</c:v>
                </c:pt>
                <c:pt idx="634">
                  <c:v>118.22</c:v>
                </c:pt>
                <c:pt idx="635">
                  <c:v>118.15</c:v>
                </c:pt>
                <c:pt idx="636">
                  <c:v>118.09</c:v>
                </c:pt>
                <c:pt idx="637">
                  <c:v>118.03</c:v>
                </c:pt>
                <c:pt idx="638">
                  <c:v>117.97</c:v>
                </c:pt>
                <c:pt idx="639">
                  <c:v>117.91</c:v>
                </c:pt>
                <c:pt idx="640">
                  <c:v>117.85</c:v>
                </c:pt>
                <c:pt idx="641">
                  <c:v>117.78</c:v>
                </c:pt>
                <c:pt idx="642">
                  <c:v>117.72</c:v>
                </c:pt>
                <c:pt idx="643">
                  <c:v>117.66</c:v>
                </c:pt>
                <c:pt idx="644">
                  <c:v>117.6</c:v>
                </c:pt>
                <c:pt idx="645">
                  <c:v>117.54</c:v>
                </c:pt>
                <c:pt idx="646">
                  <c:v>117.47</c:v>
                </c:pt>
                <c:pt idx="647">
                  <c:v>117.41</c:v>
                </c:pt>
                <c:pt idx="648">
                  <c:v>117.35</c:v>
                </c:pt>
                <c:pt idx="649">
                  <c:v>117.29</c:v>
                </c:pt>
                <c:pt idx="650">
                  <c:v>117.22</c:v>
                </c:pt>
                <c:pt idx="651">
                  <c:v>117.16</c:v>
                </c:pt>
                <c:pt idx="652">
                  <c:v>117.1</c:v>
                </c:pt>
                <c:pt idx="653">
                  <c:v>117.04</c:v>
                </c:pt>
                <c:pt idx="654">
                  <c:v>116.97</c:v>
                </c:pt>
                <c:pt idx="655">
                  <c:v>116.91</c:v>
                </c:pt>
                <c:pt idx="656">
                  <c:v>116.85</c:v>
                </c:pt>
                <c:pt idx="657">
                  <c:v>116.79</c:v>
                </c:pt>
                <c:pt idx="658">
                  <c:v>116.72</c:v>
                </c:pt>
                <c:pt idx="659">
                  <c:v>116.66</c:v>
                </c:pt>
                <c:pt idx="660">
                  <c:v>116.6</c:v>
                </c:pt>
                <c:pt idx="661">
                  <c:v>116.53</c:v>
                </c:pt>
                <c:pt idx="662">
                  <c:v>116.47</c:v>
                </c:pt>
                <c:pt idx="663">
                  <c:v>116.41</c:v>
                </c:pt>
                <c:pt idx="664">
                  <c:v>116.34</c:v>
                </c:pt>
                <c:pt idx="665">
                  <c:v>116.28</c:v>
                </c:pt>
                <c:pt idx="666">
                  <c:v>116.22</c:v>
                </c:pt>
                <c:pt idx="667">
                  <c:v>116.15</c:v>
                </c:pt>
                <c:pt idx="668">
                  <c:v>116.09</c:v>
                </c:pt>
                <c:pt idx="669">
                  <c:v>116.03</c:v>
                </c:pt>
                <c:pt idx="670">
                  <c:v>115.96</c:v>
                </c:pt>
                <c:pt idx="671">
                  <c:v>115.9</c:v>
                </c:pt>
                <c:pt idx="672">
                  <c:v>115.84</c:v>
                </c:pt>
                <c:pt idx="673">
                  <c:v>115.77</c:v>
                </c:pt>
                <c:pt idx="674">
                  <c:v>115.71</c:v>
                </c:pt>
                <c:pt idx="675">
                  <c:v>115.64</c:v>
                </c:pt>
                <c:pt idx="676">
                  <c:v>115.58</c:v>
                </c:pt>
                <c:pt idx="677">
                  <c:v>115.52</c:v>
                </c:pt>
                <c:pt idx="678">
                  <c:v>115.45</c:v>
                </c:pt>
                <c:pt idx="679">
                  <c:v>115.39</c:v>
                </c:pt>
                <c:pt idx="680">
                  <c:v>115.32</c:v>
                </c:pt>
                <c:pt idx="681">
                  <c:v>115.26</c:v>
                </c:pt>
                <c:pt idx="682">
                  <c:v>115.19</c:v>
                </c:pt>
                <c:pt idx="683">
                  <c:v>115.13</c:v>
                </c:pt>
                <c:pt idx="684">
                  <c:v>115.06</c:v>
                </c:pt>
                <c:pt idx="685">
                  <c:v>115</c:v>
                </c:pt>
                <c:pt idx="686">
                  <c:v>114.94</c:v>
                </c:pt>
                <c:pt idx="687">
                  <c:v>114.87</c:v>
                </c:pt>
                <c:pt idx="688">
                  <c:v>114.81</c:v>
                </c:pt>
                <c:pt idx="689">
                  <c:v>114.74</c:v>
                </c:pt>
                <c:pt idx="690">
                  <c:v>114.68</c:v>
                </c:pt>
                <c:pt idx="691">
                  <c:v>114.61</c:v>
                </c:pt>
                <c:pt idx="692">
                  <c:v>114.55</c:v>
                </c:pt>
                <c:pt idx="693">
                  <c:v>114.48</c:v>
                </c:pt>
                <c:pt idx="694">
                  <c:v>114.42</c:v>
                </c:pt>
                <c:pt idx="695">
                  <c:v>114.35</c:v>
                </c:pt>
                <c:pt idx="696">
                  <c:v>114.29</c:v>
                </c:pt>
                <c:pt idx="697">
                  <c:v>114.22</c:v>
                </c:pt>
                <c:pt idx="698">
                  <c:v>114.16</c:v>
                </c:pt>
                <c:pt idx="699">
                  <c:v>114.09</c:v>
                </c:pt>
                <c:pt idx="700">
                  <c:v>114.02</c:v>
                </c:pt>
                <c:pt idx="701">
                  <c:v>113.96</c:v>
                </c:pt>
                <c:pt idx="702">
                  <c:v>113.89</c:v>
                </c:pt>
                <c:pt idx="703">
                  <c:v>113.83</c:v>
                </c:pt>
                <c:pt idx="704">
                  <c:v>113.76</c:v>
                </c:pt>
                <c:pt idx="705">
                  <c:v>113.7</c:v>
                </c:pt>
                <c:pt idx="706">
                  <c:v>113.63</c:v>
                </c:pt>
                <c:pt idx="707">
                  <c:v>113.57</c:v>
                </c:pt>
                <c:pt idx="708">
                  <c:v>113.5</c:v>
                </c:pt>
                <c:pt idx="709">
                  <c:v>113.43</c:v>
                </c:pt>
                <c:pt idx="710">
                  <c:v>113.37</c:v>
                </c:pt>
                <c:pt idx="711">
                  <c:v>113.3</c:v>
                </c:pt>
                <c:pt idx="712">
                  <c:v>113.24</c:v>
                </c:pt>
                <c:pt idx="713">
                  <c:v>113.17</c:v>
                </c:pt>
                <c:pt idx="714">
                  <c:v>113.1</c:v>
                </c:pt>
                <c:pt idx="715">
                  <c:v>113.04</c:v>
                </c:pt>
                <c:pt idx="716">
                  <c:v>112.97</c:v>
                </c:pt>
                <c:pt idx="717">
                  <c:v>112.9</c:v>
                </c:pt>
                <c:pt idx="718">
                  <c:v>112.84</c:v>
                </c:pt>
                <c:pt idx="719">
                  <c:v>112.77</c:v>
                </c:pt>
                <c:pt idx="720">
                  <c:v>112.71</c:v>
                </c:pt>
                <c:pt idx="721">
                  <c:v>112.64</c:v>
                </c:pt>
                <c:pt idx="722">
                  <c:v>112.57</c:v>
                </c:pt>
                <c:pt idx="723">
                  <c:v>112.51</c:v>
                </c:pt>
                <c:pt idx="724">
                  <c:v>112.44</c:v>
                </c:pt>
                <c:pt idx="725">
                  <c:v>112.37</c:v>
                </c:pt>
                <c:pt idx="726">
                  <c:v>112.31</c:v>
                </c:pt>
                <c:pt idx="727">
                  <c:v>112.24</c:v>
                </c:pt>
                <c:pt idx="728">
                  <c:v>112.17</c:v>
                </c:pt>
                <c:pt idx="729">
                  <c:v>112.11</c:v>
                </c:pt>
                <c:pt idx="730">
                  <c:v>112.04</c:v>
                </c:pt>
                <c:pt idx="731">
                  <c:v>111.97</c:v>
                </c:pt>
                <c:pt idx="732">
                  <c:v>111.9</c:v>
                </c:pt>
                <c:pt idx="733">
                  <c:v>111.84</c:v>
                </c:pt>
                <c:pt idx="734">
                  <c:v>111.77</c:v>
                </c:pt>
                <c:pt idx="735">
                  <c:v>111.7</c:v>
                </c:pt>
                <c:pt idx="736">
                  <c:v>111.64</c:v>
                </c:pt>
                <c:pt idx="737">
                  <c:v>111.57</c:v>
                </c:pt>
                <c:pt idx="738">
                  <c:v>111.5</c:v>
                </c:pt>
                <c:pt idx="739">
                  <c:v>111.43</c:v>
                </c:pt>
                <c:pt idx="740">
                  <c:v>111.37</c:v>
                </c:pt>
                <c:pt idx="741">
                  <c:v>111.3</c:v>
                </c:pt>
                <c:pt idx="742">
                  <c:v>111.23</c:v>
                </c:pt>
                <c:pt idx="743">
                  <c:v>111.16</c:v>
                </c:pt>
                <c:pt idx="744">
                  <c:v>111.1</c:v>
                </c:pt>
                <c:pt idx="745">
                  <c:v>111.03</c:v>
                </c:pt>
                <c:pt idx="746">
                  <c:v>110.96</c:v>
                </c:pt>
                <c:pt idx="747">
                  <c:v>110.89</c:v>
                </c:pt>
                <c:pt idx="748">
                  <c:v>110.83</c:v>
                </c:pt>
                <c:pt idx="749">
                  <c:v>110.76</c:v>
                </c:pt>
                <c:pt idx="750">
                  <c:v>110.69</c:v>
                </c:pt>
                <c:pt idx="751">
                  <c:v>110.62</c:v>
                </c:pt>
                <c:pt idx="752">
                  <c:v>110.55</c:v>
                </c:pt>
                <c:pt idx="753">
                  <c:v>110.49</c:v>
                </c:pt>
                <c:pt idx="754">
                  <c:v>110.42</c:v>
                </c:pt>
                <c:pt idx="755">
                  <c:v>110.35</c:v>
                </c:pt>
                <c:pt idx="756">
                  <c:v>110.28</c:v>
                </c:pt>
                <c:pt idx="757">
                  <c:v>110.21</c:v>
                </c:pt>
                <c:pt idx="758">
                  <c:v>110.15</c:v>
                </c:pt>
                <c:pt idx="759">
                  <c:v>110.08</c:v>
                </c:pt>
                <c:pt idx="760">
                  <c:v>110.01</c:v>
                </c:pt>
                <c:pt idx="761">
                  <c:v>109.94</c:v>
                </c:pt>
                <c:pt idx="762">
                  <c:v>109.87</c:v>
                </c:pt>
                <c:pt idx="763">
                  <c:v>109.8</c:v>
                </c:pt>
                <c:pt idx="764">
                  <c:v>109.74</c:v>
                </c:pt>
                <c:pt idx="765">
                  <c:v>109.67</c:v>
                </c:pt>
                <c:pt idx="766">
                  <c:v>109.6</c:v>
                </c:pt>
                <c:pt idx="767">
                  <c:v>109.53</c:v>
                </c:pt>
                <c:pt idx="768">
                  <c:v>109.46</c:v>
                </c:pt>
                <c:pt idx="769">
                  <c:v>109.39</c:v>
                </c:pt>
                <c:pt idx="770">
                  <c:v>109.32</c:v>
                </c:pt>
                <c:pt idx="771">
                  <c:v>109.26</c:v>
                </c:pt>
                <c:pt idx="772">
                  <c:v>109.19</c:v>
                </c:pt>
                <c:pt idx="773">
                  <c:v>109.12</c:v>
                </c:pt>
                <c:pt idx="774">
                  <c:v>109.05</c:v>
                </c:pt>
                <c:pt idx="775">
                  <c:v>108.98</c:v>
                </c:pt>
                <c:pt idx="776">
                  <c:v>108.91</c:v>
                </c:pt>
                <c:pt idx="777">
                  <c:v>108.84</c:v>
                </c:pt>
                <c:pt idx="778">
                  <c:v>108.77</c:v>
                </c:pt>
                <c:pt idx="779">
                  <c:v>108.7</c:v>
                </c:pt>
                <c:pt idx="780">
                  <c:v>108.64</c:v>
                </c:pt>
                <c:pt idx="781">
                  <c:v>108.57</c:v>
                </c:pt>
                <c:pt idx="782">
                  <c:v>108.5</c:v>
                </c:pt>
                <c:pt idx="783">
                  <c:v>108.43</c:v>
                </c:pt>
                <c:pt idx="784">
                  <c:v>108.36</c:v>
                </c:pt>
                <c:pt idx="785">
                  <c:v>108.29</c:v>
                </c:pt>
                <c:pt idx="786">
                  <c:v>108.22</c:v>
                </c:pt>
                <c:pt idx="787">
                  <c:v>108.15</c:v>
                </c:pt>
                <c:pt idx="788">
                  <c:v>108.08</c:v>
                </c:pt>
                <c:pt idx="789">
                  <c:v>108.01</c:v>
                </c:pt>
                <c:pt idx="790">
                  <c:v>107.94</c:v>
                </c:pt>
                <c:pt idx="791">
                  <c:v>107.87</c:v>
                </c:pt>
                <c:pt idx="792">
                  <c:v>107.8</c:v>
                </c:pt>
                <c:pt idx="793">
                  <c:v>107.73</c:v>
                </c:pt>
                <c:pt idx="794">
                  <c:v>107.66</c:v>
                </c:pt>
                <c:pt idx="795">
                  <c:v>107.6</c:v>
                </c:pt>
                <c:pt idx="796">
                  <c:v>107.53</c:v>
                </c:pt>
                <c:pt idx="797">
                  <c:v>107.46</c:v>
                </c:pt>
                <c:pt idx="798">
                  <c:v>107.39</c:v>
                </c:pt>
                <c:pt idx="799">
                  <c:v>107.32</c:v>
                </c:pt>
                <c:pt idx="800">
                  <c:v>107.25</c:v>
                </c:pt>
                <c:pt idx="801">
                  <c:v>107.18</c:v>
                </c:pt>
                <c:pt idx="802">
                  <c:v>107.11</c:v>
                </c:pt>
                <c:pt idx="803">
                  <c:v>107.04</c:v>
                </c:pt>
                <c:pt idx="804">
                  <c:v>106.97</c:v>
                </c:pt>
                <c:pt idx="805">
                  <c:v>106.9</c:v>
                </c:pt>
                <c:pt idx="806">
                  <c:v>106.83</c:v>
                </c:pt>
                <c:pt idx="807">
                  <c:v>106.76</c:v>
                </c:pt>
                <c:pt idx="808">
                  <c:v>106.69</c:v>
                </c:pt>
                <c:pt idx="809">
                  <c:v>106.62</c:v>
                </c:pt>
                <c:pt idx="810">
                  <c:v>106.55</c:v>
                </c:pt>
                <c:pt idx="811">
                  <c:v>106.48</c:v>
                </c:pt>
                <c:pt idx="812">
                  <c:v>106.41</c:v>
                </c:pt>
                <c:pt idx="813">
                  <c:v>106.34</c:v>
                </c:pt>
                <c:pt idx="814">
                  <c:v>106.27</c:v>
                </c:pt>
                <c:pt idx="815">
                  <c:v>106.2</c:v>
                </c:pt>
                <c:pt idx="816">
                  <c:v>106.13</c:v>
                </c:pt>
                <c:pt idx="817">
                  <c:v>106.06</c:v>
                </c:pt>
                <c:pt idx="818">
                  <c:v>105.99</c:v>
                </c:pt>
                <c:pt idx="819">
                  <c:v>105.92</c:v>
                </c:pt>
                <c:pt idx="820">
                  <c:v>105.85</c:v>
                </c:pt>
                <c:pt idx="821">
                  <c:v>105.77</c:v>
                </c:pt>
                <c:pt idx="822">
                  <c:v>105.7</c:v>
                </c:pt>
                <c:pt idx="823">
                  <c:v>105.63</c:v>
                </c:pt>
                <c:pt idx="824">
                  <c:v>105.56</c:v>
                </c:pt>
                <c:pt idx="825">
                  <c:v>105.49</c:v>
                </c:pt>
                <c:pt idx="826">
                  <c:v>105.42</c:v>
                </c:pt>
                <c:pt idx="827">
                  <c:v>105.35</c:v>
                </c:pt>
                <c:pt idx="828">
                  <c:v>105.28</c:v>
                </c:pt>
                <c:pt idx="829">
                  <c:v>105.21</c:v>
                </c:pt>
                <c:pt idx="830">
                  <c:v>105.14</c:v>
                </c:pt>
                <c:pt idx="831">
                  <c:v>105.07</c:v>
                </c:pt>
                <c:pt idx="832">
                  <c:v>105</c:v>
                </c:pt>
                <c:pt idx="833">
                  <c:v>104.93</c:v>
                </c:pt>
                <c:pt idx="834">
                  <c:v>104.86</c:v>
                </c:pt>
                <c:pt idx="835">
                  <c:v>104.79</c:v>
                </c:pt>
                <c:pt idx="836">
                  <c:v>104.72</c:v>
                </c:pt>
                <c:pt idx="837">
                  <c:v>104.65</c:v>
                </c:pt>
                <c:pt idx="838">
                  <c:v>104.57</c:v>
                </c:pt>
                <c:pt idx="839">
                  <c:v>104.5</c:v>
                </c:pt>
                <c:pt idx="840">
                  <c:v>104.43</c:v>
                </c:pt>
                <c:pt idx="841">
                  <c:v>104.36</c:v>
                </c:pt>
                <c:pt idx="842">
                  <c:v>104.29</c:v>
                </c:pt>
                <c:pt idx="843">
                  <c:v>104.22</c:v>
                </c:pt>
                <c:pt idx="844">
                  <c:v>104.15</c:v>
                </c:pt>
                <c:pt idx="845">
                  <c:v>104.08</c:v>
                </c:pt>
                <c:pt idx="846">
                  <c:v>104.01</c:v>
                </c:pt>
                <c:pt idx="847">
                  <c:v>103.94</c:v>
                </c:pt>
                <c:pt idx="848">
                  <c:v>103.86</c:v>
                </c:pt>
                <c:pt idx="849">
                  <c:v>103.79</c:v>
                </c:pt>
                <c:pt idx="850">
                  <c:v>103.72</c:v>
                </c:pt>
                <c:pt idx="851">
                  <c:v>103.65</c:v>
                </c:pt>
                <c:pt idx="852">
                  <c:v>103.58</c:v>
                </c:pt>
                <c:pt idx="853">
                  <c:v>103.51</c:v>
                </c:pt>
                <c:pt idx="854">
                  <c:v>103.44</c:v>
                </c:pt>
                <c:pt idx="855">
                  <c:v>103.37</c:v>
                </c:pt>
                <c:pt idx="856">
                  <c:v>103.3</c:v>
                </c:pt>
                <c:pt idx="857">
                  <c:v>103.22</c:v>
                </c:pt>
                <c:pt idx="858">
                  <c:v>103.15</c:v>
                </c:pt>
                <c:pt idx="859">
                  <c:v>103.08</c:v>
                </c:pt>
                <c:pt idx="860">
                  <c:v>103.01</c:v>
                </c:pt>
                <c:pt idx="861">
                  <c:v>102.94</c:v>
                </c:pt>
                <c:pt idx="862">
                  <c:v>102.87</c:v>
                </c:pt>
                <c:pt idx="863">
                  <c:v>102.8</c:v>
                </c:pt>
                <c:pt idx="864">
                  <c:v>102.73</c:v>
                </c:pt>
                <c:pt idx="865">
                  <c:v>102.65</c:v>
                </c:pt>
                <c:pt idx="866">
                  <c:v>102.58</c:v>
                </c:pt>
                <c:pt idx="867">
                  <c:v>102.51</c:v>
                </c:pt>
                <c:pt idx="868">
                  <c:v>102.44</c:v>
                </c:pt>
                <c:pt idx="869">
                  <c:v>102.37</c:v>
                </c:pt>
                <c:pt idx="870">
                  <c:v>102.3</c:v>
                </c:pt>
                <c:pt idx="871">
                  <c:v>102.23</c:v>
                </c:pt>
                <c:pt idx="872">
                  <c:v>102.15</c:v>
                </c:pt>
                <c:pt idx="873">
                  <c:v>102.08</c:v>
                </c:pt>
                <c:pt idx="874">
                  <c:v>102.01</c:v>
                </c:pt>
                <c:pt idx="875">
                  <c:v>101.94</c:v>
                </c:pt>
                <c:pt idx="876">
                  <c:v>101.87</c:v>
                </c:pt>
                <c:pt idx="877">
                  <c:v>101.8</c:v>
                </c:pt>
                <c:pt idx="878">
                  <c:v>101.72</c:v>
                </c:pt>
                <c:pt idx="879">
                  <c:v>101.65</c:v>
                </c:pt>
                <c:pt idx="880">
                  <c:v>101.58</c:v>
                </c:pt>
                <c:pt idx="881">
                  <c:v>101.51</c:v>
                </c:pt>
                <c:pt idx="882">
                  <c:v>101.44</c:v>
                </c:pt>
                <c:pt idx="883">
                  <c:v>101.37</c:v>
                </c:pt>
                <c:pt idx="884">
                  <c:v>101.29</c:v>
                </c:pt>
                <c:pt idx="885">
                  <c:v>101.22</c:v>
                </c:pt>
                <c:pt idx="886">
                  <c:v>101.15</c:v>
                </c:pt>
                <c:pt idx="887">
                  <c:v>101.08</c:v>
                </c:pt>
                <c:pt idx="888">
                  <c:v>101.01</c:v>
                </c:pt>
                <c:pt idx="889">
                  <c:v>100.94</c:v>
                </c:pt>
                <c:pt idx="890">
                  <c:v>100.86</c:v>
                </c:pt>
                <c:pt idx="891">
                  <c:v>100.79</c:v>
                </c:pt>
                <c:pt idx="892">
                  <c:v>100.72</c:v>
                </c:pt>
                <c:pt idx="893">
                  <c:v>100.65</c:v>
                </c:pt>
                <c:pt idx="894">
                  <c:v>100.58</c:v>
                </c:pt>
                <c:pt idx="895">
                  <c:v>100.5</c:v>
                </c:pt>
                <c:pt idx="896">
                  <c:v>100.43</c:v>
                </c:pt>
                <c:pt idx="897">
                  <c:v>100.36</c:v>
                </c:pt>
                <c:pt idx="898">
                  <c:v>100.29</c:v>
                </c:pt>
                <c:pt idx="899">
                  <c:v>100.22</c:v>
                </c:pt>
                <c:pt idx="900">
                  <c:v>100.15</c:v>
                </c:pt>
                <c:pt idx="901">
                  <c:v>100.07</c:v>
                </c:pt>
                <c:pt idx="902">
                  <c:v>100</c:v>
                </c:pt>
                <c:pt idx="903">
                  <c:v>99.93</c:v>
                </c:pt>
                <c:pt idx="904">
                  <c:v>99.86</c:v>
                </c:pt>
                <c:pt idx="905">
                  <c:v>99.79</c:v>
                </c:pt>
                <c:pt idx="906">
                  <c:v>99.71</c:v>
                </c:pt>
                <c:pt idx="907">
                  <c:v>99.64</c:v>
                </c:pt>
                <c:pt idx="908">
                  <c:v>99.57</c:v>
                </c:pt>
                <c:pt idx="909">
                  <c:v>99.5</c:v>
                </c:pt>
                <c:pt idx="910">
                  <c:v>99.43</c:v>
                </c:pt>
                <c:pt idx="911">
                  <c:v>99.35</c:v>
                </c:pt>
                <c:pt idx="912">
                  <c:v>99.28</c:v>
                </c:pt>
                <c:pt idx="913">
                  <c:v>99.21</c:v>
                </c:pt>
                <c:pt idx="914">
                  <c:v>99.14</c:v>
                </c:pt>
                <c:pt idx="915">
                  <c:v>99.07</c:v>
                </c:pt>
                <c:pt idx="916">
                  <c:v>98.99</c:v>
                </c:pt>
                <c:pt idx="917">
                  <c:v>98.92</c:v>
                </c:pt>
                <c:pt idx="918">
                  <c:v>98.85</c:v>
                </c:pt>
                <c:pt idx="919">
                  <c:v>98.78</c:v>
                </c:pt>
                <c:pt idx="920">
                  <c:v>98.71</c:v>
                </c:pt>
                <c:pt idx="921">
                  <c:v>98.63</c:v>
                </c:pt>
                <c:pt idx="922">
                  <c:v>98.56</c:v>
                </c:pt>
                <c:pt idx="923">
                  <c:v>98.49</c:v>
                </c:pt>
                <c:pt idx="924">
                  <c:v>98.42</c:v>
                </c:pt>
                <c:pt idx="925">
                  <c:v>98.35</c:v>
                </c:pt>
                <c:pt idx="926">
                  <c:v>98.27</c:v>
                </c:pt>
                <c:pt idx="927">
                  <c:v>98.2</c:v>
                </c:pt>
                <c:pt idx="928">
                  <c:v>98.13</c:v>
                </c:pt>
                <c:pt idx="929">
                  <c:v>98.06</c:v>
                </c:pt>
                <c:pt idx="930">
                  <c:v>97.99</c:v>
                </c:pt>
                <c:pt idx="931">
                  <c:v>97.91</c:v>
                </c:pt>
                <c:pt idx="932">
                  <c:v>97.84</c:v>
                </c:pt>
                <c:pt idx="933">
                  <c:v>97.77</c:v>
                </c:pt>
                <c:pt idx="934">
                  <c:v>97.7</c:v>
                </c:pt>
                <c:pt idx="935">
                  <c:v>97.62</c:v>
                </c:pt>
                <c:pt idx="936">
                  <c:v>97.55</c:v>
                </c:pt>
                <c:pt idx="937">
                  <c:v>97.48</c:v>
                </c:pt>
                <c:pt idx="938">
                  <c:v>97.41</c:v>
                </c:pt>
                <c:pt idx="939">
                  <c:v>97.34</c:v>
                </c:pt>
                <c:pt idx="940">
                  <c:v>97.26</c:v>
                </c:pt>
                <c:pt idx="941">
                  <c:v>97.19</c:v>
                </c:pt>
                <c:pt idx="942">
                  <c:v>97.12</c:v>
                </c:pt>
                <c:pt idx="943">
                  <c:v>97.05</c:v>
                </c:pt>
                <c:pt idx="944">
                  <c:v>96.98</c:v>
                </c:pt>
                <c:pt idx="945">
                  <c:v>96.9</c:v>
                </c:pt>
                <c:pt idx="946">
                  <c:v>96.83</c:v>
                </c:pt>
                <c:pt idx="947">
                  <c:v>96.76</c:v>
                </c:pt>
                <c:pt idx="948">
                  <c:v>96.69</c:v>
                </c:pt>
                <c:pt idx="949">
                  <c:v>96.62</c:v>
                </c:pt>
                <c:pt idx="950">
                  <c:v>96.54</c:v>
                </c:pt>
                <c:pt idx="951">
                  <c:v>96.47</c:v>
                </c:pt>
                <c:pt idx="952">
                  <c:v>96.4</c:v>
                </c:pt>
                <c:pt idx="953">
                  <c:v>96.33</c:v>
                </c:pt>
                <c:pt idx="954">
                  <c:v>96.25</c:v>
                </c:pt>
                <c:pt idx="955">
                  <c:v>96.18</c:v>
                </c:pt>
                <c:pt idx="956">
                  <c:v>96.11</c:v>
                </c:pt>
                <c:pt idx="957">
                  <c:v>96.04</c:v>
                </c:pt>
                <c:pt idx="958">
                  <c:v>95.97</c:v>
                </c:pt>
                <c:pt idx="959">
                  <c:v>95.89</c:v>
                </c:pt>
                <c:pt idx="960">
                  <c:v>95.82</c:v>
                </c:pt>
                <c:pt idx="961">
                  <c:v>95.75</c:v>
                </c:pt>
                <c:pt idx="962">
                  <c:v>95.68</c:v>
                </c:pt>
                <c:pt idx="963">
                  <c:v>95.61</c:v>
                </c:pt>
                <c:pt idx="964">
                  <c:v>95.53</c:v>
                </c:pt>
                <c:pt idx="965">
                  <c:v>95.46</c:v>
                </c:pt>
                <c:pt idx="966">
                  <c:v>95.39</c:v>
                </c:pt>
                <c:pt idx="967">
                  <c:v>95.32</c:v>
                </c:pt>
                <c:pt idx="968">
                  <c:v>95.25</c:v>
                </c:pt>
                <c:pt idx="969">
                  <c:v>95.17</c:v>
                </c:pt>
                <c:pt idx="970">
                  <c:v>95.1</c:v>
                </c:pt>
                <c:pt idx="971">
                  <c:v>95.03</c:v>
                </c:pt>
                <c:pt idx="972">
                  <c:v>94.96</c:v>
                </c:pt>
                <c:pt idx="973">
                  <c:v>94.89</c:v>
                </c:pt>
                <c:pt idx="974">
                  <c:v>94.81</c:v>
                </c:pt>
                <c:pt idx="975">
                  <c:v>94.74</c:v>
                </c:pt>
                <c:pt idx="976">
                  <c:v>94.67</c:v>
                </c:pt>
                <c:pt idx="977">
                  <c:v>94.6</c:v>
                </c:pt>
                <c:pt idx="978">
                  <c:v>94.52</c:v>
                </c:pt>
                <c:pt idx="979">
                  <c:v>94.45</c:v>
                </c:pt>
                <c:pt idx="980">
                  <c:v>94.38</c:v>
                </c:pt>
                <c:pt idx="981">
                  <c:v>94.31</c:v>
                </c:pt>
                <c:pt idx="982">
                  <c:v>94.24</c:v>
                </c:pt>
                <c:pt idx="983">
                  <c:v>94.16</c:v>
                </c:pt>
                <c:pt idx="984">
                  <c:v>94.09</c:v>
                </c:pt>
                <c:pt idx="985">
                  <c:v>94.02</c:v>
                </c:pt>
                <c:pt idx="986">
                  <c:v>93.95</c:v>
                </c:pt>
                <c:pt idx="987">
                  <c:v>93.88</c:v>
                </c:pt>
                <c:pt idx="988">
                  <c:v>93.8</c:v>
                </c:pt>
                <c:pt idx="989">
                  <c:v>93.73</c:v>
                </c:pt>
                <c:pt idx="990">
                  <c:v>93.66</c:v>
                </c:pt>
                <c:pt idx="991">
                  <c:v>93.59</c:v>
                </c:pt>
                <c:pt idx="992">
                  <c:v>93.52</c:v>
                </c:pt>
                <c:pt idx="993">
                  <c:v>93.45</c:v>
                </c:pt>
                <c:pt idx="994">
                  <c:v>93.37</c:v>
                </c:pt>
                <c:pt idx="995">
                  <c:v>93.3</c:v>
                </c:pt>
                <c:pt idx="996">
                  <c:v>93.23</c:v>
                </c:pt>
                <c:pt idx="997">
                  <c:v>93.16</c:v>
                </c:pt>
                <c:pt idx="998">
                  <c:v>93.09</c:v>
                </c:pt>
                <c:pt idx="999">
                  <c:v>93.01</c:v>
                </c:pt>
                <c:pt idx="1000">
                  <c:v>92.94</c:v>
                </c:pt>
                <c:pt idx="1001">
                  <c:v>92.87</c:v>
                </c:pt>
                <c:pt idx="1002">
                  <c:v>92.8</c:v>
                </c:pt>
                <c:pt idx="1003">
                  <c:v>92.73</c:v>
                </c:pt>
                <c:pt idx="1004">
                  <c:v>92.65</c:v>
                </c:pt>
                <c:pt idx="1005">
                  <c:v>92.58</c:v>
                </c:pt>
                <c:pt idx="1006">
                  <c:v>92.51</c:v>
                </c:pt>
                <c:pt idx="1007">
                  <c:v>92.44</c:v>
                </c:pt>
                <c:pt idx="1008">
                  <c:v>92.37</c:v>
                </c:pt>
                <c:pt idx="1009">
                  <c:v>92.3</c:v>
                </c:pt>
                <c:pt idx="1010">
                  <c:v>92.22</c:v>
                </c:pt>
                <c:pt idx="1011">
                  <c:v>92.15</c:v>
                </c:pt>
                <c:pt idx="1012">
                  <c:v>92.08</c:v>
                </c:pt>
                <c:pt idx="1013">
                  <c:v>92.01</c:v>
                </c:pt>
                <c:pt idx="1014">
                  <c:v>91.94</c:v>
                </c:pt>
                <c:pt idx="1015">
                  <c:v>91.87</c:v>
                </c:pt>
                <c:pt idx="1016">
                  <c:v>91.79</c:v>
                </c:pt>
                <c:pt idx="1017">
                  <c:v>91.72</c:v>
                </c:pt>
                <c:pt idx="1018">
                  <c:v>91.65</c:v>
                </c:pt>
                <c:pt idx="1019">
                  <c:v>91.58</c:v>
                </c:pt>
                <c:pt idx="1020">
                  <c:v>91.51</c:v>
                </c:pt>
                <c:pt idx="1021">
                  <c:v>91.44</c:v>
                </c:pt>
                <c:pt idx="1022">
                  <c:v>91.36</c:v>
                </c:pt>
                <c:pt idx="1023">
                  <c:v>91.29</c:v>
                </c:pt>
                <c:pt idx="1024">
                  <c:v>91.22</c:v>
                </c:pt>
                <c:pt idx="1025">
                  <c:v>91.15</c:v>
                </c:pt>
                <c:pt idx="1026">
                  <c:v>91.08</c:v>
                </c:pt>
                <c:pt idx="1027">
                  <c:v>91.01</c:v>
                </c:pt>
                <c:pt idx="1028">
                  <c:v>90.94</c:v>
                </c:pt>
                <c:pt idx="1029">
                  <c:v>90.86</c:v>
                </c:pt>
                <c:pt idx="1030">
                  <c:v>90.79</c:v>
                </c:pt>
                <c:pt idx="1031">
                  <c:v>90.72</c:v>
                </c:pt>
                <c:pt idx="1032">
                  <c:v>90.65</c:v>
                </c:pt>
                <c:pt idx="1033">
                  <c:v>90.58</c:v>
                </c:pt>
                <c:pt idx="1034">
                  <c:v>90.51</c:v>
                </c:pt>
                <c:pt idx="1035">
                  <c:v>90.44</c:v>
                </c:pt>
                <c:pt idx="1036">
                  <c:v>90.36</c:v>
                </c:pt>
                <c:pt idx="1037">
                  <c:v>90.29</c:v>
                </c:pt>
                <c:pt idx="1038">
                  <c:v>90.22</c:v>
                </c:pt>
                <c:pt idx="1039">
                  <c:v>90.15</c:v>
                </c:pt>
                <c:pt idx="1040">
                  <c:v>90.08</c:v>
                </c:pt>
                <c:pt idx="1041">
                  <c:v>90.01</c:v>
                </c:pt>
                <c:pt idx="1042">
                  <c:v>89.94</c:v>
                </c:pt>
                <c:pt idx="1043">
                  <c:v>89.86</c:v>
                </c:pt>
                <c:pt idx="1044">
                  <c:v>89.79</c:v>
                </c:pt>
                <c:pt idx="1045">
                  <c:v>89.72</c:v>
                </c:pt>
                <c:pt idx="1046">
                  <c:v>89.65</c:v>
                </c:pt>
                <c:pt idx="1047">
                  <c:v>89.58</c:v>
                </c:pt>
                <c:pt idx="1048">
                  <c:v>89.51</c:v>
                </c:pt>
                <c:pt idx="1049">
                  <c:v>89.44</c:v>
                </c:pt>
                <c:pt idx="1050">
                  <c:v>89.37</c:v>
                </c:pt>
                <c:pt idx="1051">
                  <c:v>89.3</c:v>
                </c:pt>
                <c:pt idx="1052">
                  <c:v>89.22</c:v>
                </c:pt>
                <c:pt idx="1053">
                  <c:v>89.15</c:v>
                </c:pt>
                <c:pt idx="1054">
                  <c:v>89.08</c:v>
                </c:pt>
                <c:pt idx="1055">
                  <c:v>89.01</c:v>
                </c:pt>
                <c:pt idx="1056">
                  <c:v>88.94</c:v>
                </c:pt>
                <c:pt idx="1057">
                  <c:v>88.87</c:v>
                </c:pt>
                <c:pt idx="1058">
                  <c:v>88.8</c:v>
                </c:pt>
                <c:pt idx="1059">
                  <c:v>88.73</c:v>
                </c:pt>
                <c:pt idx="1060">
                  <c:v>88.66</c:v>
                </c:pt>
                <c:pt idx="1061">
                  <c:v>88.59</c:v>
                </c:pt>
                <c:pt idx="1062">
                  <c:v>88.51</c:v>
                </c:pt>
                <c:pt idx="1063">
                  <c:v>88.44</c:v>
                </c:pt>
                <c:pt idx="1064">
                  <c:v>88.37</c:v>
                </c:pt>
                <c:pt idx="1065">
                  <c:v>88.3</c:v>
                </c:pt>
                <c:pt idx="1066">
                  <c:v>88.23</c:v>
                </c:pt>
                <c:pt idx="1067">
                  <c:v>88.16</c:v>
                </c:pt>
                <c:pt idx="1068">
                  <c:v>88.09</c:v>
                </c:pt>
                <c:pt idx="1069">
                  <c:v>88.02</c:v>
                </c:pt>
                <c:pt idx="1070">
                  <c:v>87.95</c:v>
                </c:pt>
                <c:pt idx="1071">
                  <c:v>87.88</c:v>
                </c:pt>
                <c:pt idx="1072">
                  <c:v>87.81</c:v>
                </c:pt>
                <c:pt idx="1073">
                  <c:v>87.74</c:v>
                </c:pt>
                <c:pt idx="1074">
                  <c:v>87.67</c:v>
                </c:pt>
                <c:pt idx="1075">
                  <c:v>87.6</c:v>
                </c:pt>
                <c:pt idx="1076">
                  <c:v>87.52</c:v>
                </c:pt>
                <c:pt idx="1077">
                  <c:v>87.45</c:v>
                </c:pt>
                <c:pt idx="1078">
                  <c:v>87.38</c:v>
                </c:pt>
                <c:pt idx="1079">
                  <c:v>87.31</c:v>
                </c:pt>
                <c:pt idx="1080">
                  <c:v>87.24</c:v>
                </c:pt>
                <c:pt idx="1081">
                  <c:v>87.17</c:v>
                </c:pt>
                <c:pt idx="1082">
                  <c:v>87.1</c:v>
                </c:pt>
                <c:pt idx="1083">
                  <c:v>87.03</c:v>
                </c:pt>
                <c:pt idx="1084">
                  <c:v>86.96</c:v>
                </c:pt>
                <c:pt idx="1085">
                  <c:v>86.89</c:v>
                </c:pt>
                <c:pt idx="1086">
                  <c:v>86.82</c:v>
                </c:pt>
                <c:pt idx="1087">
                  <c:v>86.75</c:v>
                </c:pt>
                <c:pt idx="1088">
                  <c:v>86.68</c:v>
                </c:pt>
                <c:pt idx="1089">
                  <c:v>86.61</c:v>
                </c:pt>
                <c:pt idx="1090">
                  <c:v>86.54</c:v>
                </c:pt>
                <c:pt idx="1091">
                  <c:v>86.47</c:v>
                </c:pt>
                <c:pt idx="1092">
                  <c:v>86.4</c:v>
                </c:pt>
                <c:pt idx="1093">
                  <c:v>86.33</c:v>
                </c:pt>
                <c:pt idx="1094">
                  <c:v>86.26</c:v>
                </c:pt>
                <c:pt idx="1095">
                  <c:v>86.19</c:v>
                </c:pt>
                <c:pt idx="1096">
                  <c:v>86.12</c:v>
                </c:pt>
                <c:pt idx="1097">
                  <c:v>86.05</c:v>
                </c:pt>
                <c:pt idx="1098">
                  <c:v>85.98</c:v>
                </c:pt>
                <c:pt idx="1099">
                  <c:v>85.91</c:v>
                </c:pt>
                <c:pt idx="1100">
                  <c:v>85.84</c:v>
                </c:pt>
                <c:pt idx="1101">
                  <c:v>85.77</c:v>
                </c:pt>
                <c:pt idx="1102">
                  <c:v>85.7</c:v>
                </c:pt>
                <c:pt idx="1103">
                  <c:v>85.63</c:v>
                </c:pt>
                <c:pt idx="1104">
                  <c:v>85.56</c:v>
                </c:pt>
                <c:pt idx="1105">
                  <c:v>85.49</c:v>
                </c:pt>
                <c:pt idx="1106">
                  <c:v>85.42</c:v>
                </c:pt>
                <c:pt idx="1107">
                  <c:v>85.35</c:v>
                </c:pt>
                <c:pt idx="1108">
                  <c:v>85.28</c:v>
                </c:pt>
                <c:pt idx="1109">
                  <c:v>85.21</c:v>
                </c:pt>
                <c:pt idx="1110">
                  <c:v>85.14</c:v>
                </c:pt>
                <c:pt idx="1111">
                  <c:v>85.07</c:v>
                </c:pt>
                <c:pt idx="1112">
                  <c:v>85</c:v>
                </c:pt>
                <c:pt idx="1113">
                  <c:v>84.93</c:v>
                </c:pt>
                <c:pt idx="1114">
                  <c:v>84.86</c:v>
                </c:pt>
                <c:pt idx="1115">
                  <c:v>84.79</c:v>
                </c:pt>
                <c:pt idx="1116">
                  <c:v>84.72</c:v>
                </c:pt>
                <c:pt idx="1117">
                  <c:v>84.65</c:v>
                </c:pt>
                <c:pt idx="1118">
                  <c:v>84.58</c:v>
                </c:pt>
                <c:pt idx="1119">
                  <c:v>84.51</c:v>
                </c:pt>
                <c:pt idx="1120">
                  <c:v>84.44</c:v>
                </c:pt>
                <c:pt idx="1121">
                  <c:v>84.38</c:v>
                </c:pt>
                <c:pt idx="1122">
                  <c:v>84.31</c:v>
                </c:pt>
                <c:pt idx="1123">
                  <c:v>84.24</c:v>
                </c:pt>
                <c:pt idx="1124">
                  <c:v>84.17</c:v>
                </c:pt>
                <c:pt idx="1125">
                  <c:v>84.1</c:v>
                </c:pt>
                <c:pt idx="1126">
                  <c:v>84.03</c:v>
                </c:pt>
                <c:pt idx="1127">
                  <c:v>83.96</c:v>
                </c:pt>
                <c:pt idx="1128">
                  <c:v>83.89</c:v>
                </c:pt>
                <c:pt idx="1129">
                  <c:v>83.82</c:v>
                </c:pt>
                <c:pt idx="1130">
                  <c:v>83.75</c:v>
                </c:pt>
                <c:pt idx="1131">
                  <c:v>83.68</c:v>
                </c:pt>
                <c:pt idx="1132">
                  <c:v>83.61</c:v>
                </c:pt>
                <c:pt idx="1133">
                  <c:v>83.55</c:v>
                </c:pt>
                <c:pt idx="1134">
                  <c:v>83.48</c:v>
                </c:pt>
                <c:pt idx="1135">
                  <c:v>83.41</c:v>
                </c:pt>
                <c:pt idx="1136">
                  <c:v>83.34</c:v>
                </c:pt>
                <c:pt idx="1137">
                  <c:v>83.27</c:v>
                </c:pt>
                <c:pt idx="1138">
                  <c:v>83.2</c:v>
                </c:pt>
                <c:pt idx="1139">
                  <c:v>83.13</c:v>
                </c:pt>
                <c:pt idx="1140">
                  <c:v>83.06</c:v>
                </c:pt>
                <c:pt idx="1141">
                  <c:v>82.99</c:v>
                </c:pt>
                <c:pt idx="1142">
                  <c:v>82.93</c:v>
                </c:pt>
                <c:pt idx="1143">
                  <c:v>82.86</c:v>
                </c:pt>
                <c:pt idx="1144">
                  <c:v>82.79</c:v>
                </c:pt>
                <c:pt idx="1145">
                  <c:v>82.72</c:v>
                </c:pt>
                <c:pt idx="1146">
                  <c:v>82.65</c:v>
                </c:pt>
                <c:pt idx="1147">
                  <c:v>82.58</c:v>
                </c:pt>
                <c:pt idx="1148">
                  <c:v>82.51</c:v>
                </c:pt>
                <c:pt idx="1149">
                  <c:v>82.45</c:v>
                </c:pt>
                <c:pt idx="1150">
                  <c:v>82.38</c:v>
                </c:pt>
                <c:pt idx="1151">
                  <c:v>82.31</c:v>
                </c:pt>
                <c:pt idx="1152">
                  <c:v>82.24</c:v>
                </c:pt>
                <c:pt idx="1153">
                  <c:v>82.17</c:v>
                </c:pt>
                <c:pt idx="1154">
                  <c:v>82.1</c:v>
                </c:pt>
                <c:pt idx="1155">
                  <c:v>82.04</c:v>
                </c:pt>
                <c:pt idx="1156">
                  <c:v>81.97</c:v>
                </c:pt>
                <c:pt idx="1157">
                  <c:v>81.9</c:v>
                </c:pt>
                <c:pt idx="1158">
                  <c:v>81.83</c:v>
                </c:pt>
                <c:pt idx="1159">
                  <c:v>81.76</c:v>
                </c:pt>
                <c:pt idx="1160">
                  <c:v>81.69</c:v>
                </c:pt>
                <c:pt idx="1161">
                  <c:v>81.63</c:v>
                </c:pt>
                <c:pt idx="1162">
                  <c:v>81.56</c:v>
                </c:pt>
                <c:pt idx="1163">
                  <c:v>81.49</c:v>
                </c:pt>
                <c:pt idx="1164">
                  <c:v>81.42</c:v>
                </c:pt>
                <c:pt idx="1165">
                  <c:v>81.35</c:v>
                </c:pt>
                <c:pt idx="1166">
                  <c:v>81.29</c:v>
                </c:pt>
                <c:pt idx="1167">
                  <c:v>81.22</c:v>
                </c:pt>
                <c:pt idx="1168">
                  <c:v>81.15</c:v>
                </c:pt>
                <c:pt idx="1169">
                  <c:v>81.08</c:v>
                </c:pt>
                <c:pt idx="1170">
                  <c:v>81.01</c:v>
                </c:pt>
                <c:pt idx="1171">
                  <c:v>80.95</c:v>
                </c:pt>
                <c:pt idx="1172">
                  <c:v>80.88</c:v>
                </c:pt>
                <c:pt idx="1173">
                  <c:v>80.81</c:v>
                </c:pt>
                <c:pt idx="1174">
                  <c:v>80.74</c:v>
                </c:pt>
                <c:pt idx="1175">
                  <c:v>80.68</c:v>
                </c:pt>
                <c:pt idx="1176">
                  <c:v>80.61</c:v>
                </c:pt>
                <c:pt idx="1177">
                  <c:v>80.54</c:v>
                </c:pt>
                <c:pt idx="1178">
                  <c:v>80.47</c:v>
                </c:pt>
                <c:pt idx="1179">
                  <c:v>80.41</c:v>
                </c:pt>
                <c:pt idx="1180">
                  <c:v>80.34</c:v>
                </c:pt>
                <c:pt idx="1181">
                  <c:v>80.27</c:v>
                </c:pt>
                <c:pt idx="1182">
                  <c:v>80.2</c:v>
                </c:pt>
                <c:pt idx="1183">
                  <c:v>80.14</c:v>
                </c:pt>
                <c:pt idx="1184">
                  <c:v>80.07</c:v>
                </c:pt>
                <c:pt idx="1185">
                  <c:v>80</c:v>
                </c:pt>
                <c:pt idx="1186">
                  <c:v>79.94</c:v>
                </c:pt>
                <c:pt idx="1187">
                  <c:v>79.87</c:v>
                </c:pt>
                <c:pt idx="1188">
                  <c:v>79.8</c:v>
                </c:pt>
                <c:pt idx="1189">
                  <c:v>79.73</c:v>
                </c:pt>
                <c:pt idx="1190">
                  <c:v>79.67</c:v>
                </c:pt>
                <c:pt idx="1191">
                  <c:v>79.6</c:v>
                </c:pt>
                <c:pt idx="1192">
                  <c:v>79.53</c:v>
                </c:pt>
                <c:pt idx="1193">
                  <c:v>79.47</c:v>
                </c:pt>
                <c:pt idx="1194">
                  <c:v>79.4</c:v>
                </c:pt>
                <c:pt idx="1195">
                  <c:v>79.33</c:v>
                </c:pt>
                <c:pt idx="1196">
                  <c:v>79.27</c:v>
                </c:pt>
                <c:pt idx="1197">
                  <c:v>79.2</c:v>
                </c:pt>
                <c:pt idx="1198">
                  <c:v>79.13</c:v>
                </c:pt>
                <c:pt idx="1199">
                  <c:v>79.07</c:v>
                </c:pt>
                <c:pt idx="1200">
                  <c:v>79</c:v>
                </c:pt>
                <c:pt idx="1201">
                  <c:v>78.93</c:v>
                </c:pt>
                <c:pt idx="1202">
                  <c:v>78.87</c:v>
                </c:pt>
                <c:pt idx="1203">
                  <c:v>78.8</c:v>
                </c:pt>
                <c:pt idx="1204">
                  <c:v>78.73</c:v>
                </c:pt>
                <c:pt idx="1205">
                  <c:v>78.67</c:v>
                </c:pt>
                <c:pt idx="1206">
                  <c:v>78.6</c:v>
                </c:pt>
                <c:pt idx="1207">
                  <c:v>78.53</c:v>
                </c:pt>
                <c:pt idx="1208">
                  <c:v>78.47</c:v>
                </c:pt>
                <c:pt idx="1209">
                  <c:v>78.4</c:v>
                </c:pt>
                <c:pt idx="1210">
                  <c:v>78.33</c:v>
                </c:pt>
                <c:pt idx="1211">
                  <c:v>78.27</c:v>
                </c:pt>
                <c:pt idx="1212">
                  <c:v>78.2</c:v>
                </c:pt>
                <c:pt idx="1213">
                  <c:v>78.14</c:v>
                </c:pt>
                <c:pt idx="1214">
                  <c:v>78.07</c:v>
                </c:pt>
                <c:pt idx="1215">
                  <c:v>78</c:v>
                </c:pt>
                <c:pt idx="1216">
                  <c:v>77.94</c:v>
                </c:pt>
                <c:pt idx="1217">
                  <c:v>77.87</c:v>
                </c:pt>
                <c:pt idx="1218">
                  <c:v>77.8</c:v>
                </c:pt>
                <c:pt idx="1219">
                  <c:v>77.74</c:v>
                </c:pt>
                <c:pt idx="1220">
                  <c:v>77.67</c:v>
                </c:pt>
                <c:pt idx="1221">
                  <c:v>77.61</c:v>
                </c:pt>
                <c:pt idx="1222">
                  <c:v>77.54</c:v>
                </c:pt>
                <c:pt idx="1223">
                  <c:v>77.48</c:v>
                </c:pt>
                <c:pt idx="1224">
                  <c:v>77.41</c:v>
                </c:pt>
                <c:pt idx="1225">
                  <c:v>77.34</c:v>
                </c:pt>
                <c:pt idx="1226">
                  <c:v>77.28</c:v>
                </c:pt>
                <c:pt idx="1227">
                  <c:v>77.21</c:v>
                </c:pt>
                <c:pt idx="1228">
                  <c:v>77.15</c:v>
                </c:pt>
                <c:pt idx="1229">
                  <c:v>77.08</c:v>
                </c:pt>
                <c:pt idx="1230">
                  <c:v>77.02</c:v>
                </c:pt>
                <c:pt idx="1231">
                  <c:v>76.95</c:v>
                </c:pt>
                <c:pt idx="1232">
                  <c:v>76.89</c:v>
                </c:pt>
                <c:pt idx="1233">
                  <c:v>76.82</c:v>
                </c:pt>
                <c:pt idx="1234">
                  <c:v>76.75</c:v>
                </c:pt>
                <c:pt idx="1235">
                  <c:v>76.69</c:v>
                </c:pt>
                <c:pt idx="1236">
                  <c:v>76.62</c:v>
                </c:pt>
                <c:pt idx="1237">
                  <c:v>76.56</c:v>
                </c:pt>
                <c:pt idx="1238">
                  <c:v>76.49</c:v>
                </c:pt>
                <c:pt idx="1239">
                  <c:v>76.43</c:v>
                </c:pt>
                <c:pt idx="1240">
                  <c:v>76.36</c:v>
                </c:pt>
                <c:pt idx="1241">
                  <c:v>76.3</c:v>
                </c:pt>
                <c:pt idx="1242">
                  <c:v>76.23</c:v>
                </c:pt>
                <c:pt idx="1243">
                  <c:v>76.17</c:v>
                </c:pt>
                <c:pt idx="1244">
                  <c:v>76.1</c:v>
                </c:pt>
                <c:pt idx="1245">
                  <c:v>76.04</c:v>
                </c:pt>
                <c:pt idx="1246">
                  <c:v>75.97</c:v>
                </c:pt>
                <c:pt idx="1247">
                  <c:v>75.91</c:v>
                </c:pt>
                <c:pt idx="1248">
                  <c:v>75.84</c:v>
                </c:pt>
                <c:pt idx="1249">
                  <c:v>75.78</c:v>
                </c:pt>
                <c:pt idx="1250">
                  <c:v>75.72</c:v>
                </c:pt>
                <c:pt idx="1251">
                  <c:v>75.65</c:v>
                </c:pt>
                <c:pt idx="1252">
                  <c:v>75.59</c:v>
                </c:pt>
                <c:pt idx="1253">
                  <c:v>75.52</c:v>
                </c:pt>
                <c:pt idx="1254">
                  <c:v>75.46</c:v>
                </c:pt>
                <c:pt idx="1255">
                  <c:v>75.39</c:v>
                </c:pt>
                <c:pt idx="1256">
                  <c:v>75.33</c:v>
                </c:pt>
                <c:pt idx="1257">
                  <c:v>75.26</c:v>
                </c:pt>
                <c:pt idx="1258">
                  <c:v>75.2</c:v>
                </c:pt>
                <c:pt idx="1259">
                  <c:v>75.14</c:v>
                </c:pt>
                <c:pt idx="1260">
                  <c:v>75.07</c:v>
                </c:pt>
                <c:pt idx="1261">
                  <c:v>75.01</c:v>
                </c:pt>
                <c:pt idx="1262">
                  <c:v>74.94</c:v>
                </c:pt>
                <c:pt idx="1263">
                  <c:v>74.88</c:v>
                </c:pt>
                <c:pt idx="1264">
                  <c:v>74.81</c:v>
                </c:pt>
                <c:pt idx="1265">
                  <c:v>74.75</c:v>
                </c:pt>
                <c:pt idx="1266">
                  <c:v>74.69</c:v>
                </c:pt>
                <c:pt idx="1267">
                  <c:v>74.62</c:v>
                </c:pt>
                <c:pt idx="1268">
                  <c:v>74.56</c:v>
                </c:pt>
                <c:pt idx="1269">
                  <c:v>74.5</c:v>
                </c:pt>
                <c:pt idx="1270">
                  <c:v>74.43</c:v>
                </c:pt>
                <c:pt idx="1271">
                  <c:v>74.37</c:v>
                </c:pt>
                <c:pt idx="1272">
                  <c:v>74.3</c:v>
                </c:pt>
                <c:pt idx="1273">
                  <c:v>74.24</c:v>
                </c:pt>
                <c:pt idx="1274">
                  <c:v>74.18</c:v>
                </c:pt>
                <c:pt idx="1275">
                  <c:v>74.11</c:v>
                </c:pt>
                <c:pt idx="1276">
                  <c:v>74.05</c:v>
                </c:pt>
                <c:pt idx="1277">
                  <c:v>73.99</c:v>
                </c:pt>
                <c:pt idx="1278">
                  <c:v>73.92</c:v>
                </c:pt>
                <c:pt idx="1279">
                  <c:v>73.86</c:v>
                </c:pt>
                <c:pt idx="1280">
                  <c:v>73.8</c:v>
                </c:pt>
                <c:pt idx="1281">
                  <c:v>73.73</c:v>
                </c:pt>
                <c:pt idx="1282">
                  <c:v>73.67</c:v>
                </c:pt>
                <c:pt idx="1283">
                  <c:v>73.61</c:v>
                </c:pt>
                <c:pt idx="1284">
                  <c:v>73.54</c:v>
                </c:pt>
                <c:pt idx="1285">
                  <c:v>73.48</c:v>
                </c:pt>
                <c:pt idx="1286">
                  <c:v>73.42</c:v>
                </c:pt>
                <c:pt idx="1287">
                  <c:v>73.35</c:v>
                </c:pt>
                <c:pt idx="1288">
                  <c:v>73.29</c:v>
                </c:pt>
                <c:pt idx="1289">
                  <c:v>73.23</c:v>
                </c:pt>
                <c:pt idx="1290">
                  <c:v>73.17</c:v>
                </c:pt>
                <c:pt idx="1291">
                  <c:v>73.1</c:v>
                </c:pt>
                <c:pt idx="1292">
                  <c:v>73.04</c:v>
                </c:pt>
                <c:pt idx="1293">
                  <c:v>72.98</c:v>
                </c:pt>
                <c:pt idx="1294">
                  <c:v>72.91</c:v>
                </c:pt>
                <c:pt idx="1295">
                  <c:v>72.85</c:v>
                </c:pt>
                <c:pt idx="1296">
                  <c:v>72.79</c:v>
                </c:pt>
                <c:pt idx="1297">
                  <c:v>72.73</c:v>
                </c:pt>
                <c:pt idx="1298">
                  <c:v>72.66</c:v>
                </c:pt>
                <c:pt idx="1299">
                  <c:v>72.6</c:v>
                </c:pt>
                <c:pt idx="1300">
                  <c:v>72.54</c:v>
                </c:pt>
                <c:pt idx="1301">
                  <c:v>72.48</c:v>
                </c:pt>
                <c:pt idx="1302">
                  <c:v>72.41</c:v>
                </c:pt>
                <c:pt idx="1303">
                  <c:v>72.35</c:v>
                </c:pt>
                <c:pt idx="1304">
                  <c:v>72.29</c:v>
                </c:pt>
                <c:pt idx="1305">
                  <c:v>72.23</c:v>
                </c:pt>
                <c:pt idx="1306">
                  <c:v>72.16</c:v>
                </c:pt>
                <c:pt idx="1307">
                  <c:v>72.1</c:v>
                </c:pt>
                <c:pt idx="1308">
                  <c:v>72.04</c:v>
                </c:pt>
                <c:pt idx="1309">
                  <c:v>71.98</c:v>
                </c:pt>
                <c:pt idx="1310">
                  <c:v>71.92</c:v>
                </c:pt>
                <c:pt idx="1311">
                  <c:v>71.85</c:v>
                </c:pt>
                <c:pt idx="1312">
                  <c:v>71.79</c:v>
                </c:pt>
                <c:pt idx="1313">
                  <c:v>71.73</c:v>
                </c:pt>
                <c:pt idx="1314">
                  <c:v>71.67</c:v>
                </c:pt>
                <c:pt idx="1315">
                  <c:v>71.61</c:v>
                </c:pt>
                <c:pt idx="1316">
                  <c:v>71.55</c:v>
                </c:pt>
                <c:pt idx="1317">
                  <c:v>71.48</c:v>
                </c:pt>
                <c:pt idx="1318">
                  <c:v>71.42</c:v>
                </c:pt>
                <c:pt idx="1319">
                  <c:v>71.36</c:v>
                </c:pt>
                <c:pt idx="1320">
                  <c:v>71.3</c:v>
                </c:pt>
                <c:pt idx="1321">
                  <c:v>71.24</c:v>
                </c:pt>
                <c:pt idx="1322">
                  <c:v>71.18</c:v>
                </c:pt>
                <c:pt idx="1323">
                  <c:v>71.11</c:v>
                </c:pt>
                <c:pt idx="1324">
                  <c:v>71.05</c:v>
                </c:pt>
                <c:pt idx="1325">
                  <c:v>70.99</c:v>
                </c:pt>
                <c:pt idx="1326">
                  <c:v>70.93</c:v>
                </c:pt>
                <c:pt idx="1327">
                  <c:v>70.87</c:v>
                </c:pt>
                <c:pt idx="1328">
                  <c:v>70.81</c:v>
                </c:pt>
                <c:pt idx="1329">
                  <c:v>70.75</c:v>
                </c:pt>
                <c:pt idx="1330">
                  <c:v>70.69</c:v>
                </c:pt>
                <c:pt idx="1331">
                  <c:v>70.63</c:v>
                </c:pt>
                <c:pt idx="1332">
                  <c:v>70.56</c:v>
                </c:pt>
                <c:pt idx="1333">
                  <c:v>70.5</c:v>
                </c:pt>
                <c:pt idx="1334">
                  <c:v>70.44</c:v>
                </c:pt>
                <c:pt idx="1335">
                  <c:v>70.38</c:v>
                </c:pt>
                <c:pt idx="1336">
                  <c:v>70.32</c:v>
                </c:pt>
                <c:pt idx="1337">
                  <c:v>70.26</c:v>
                </c:pt>
                <c:pt idx="1338">
                  <c:v>70.2</c:v>
                </c:pt>
                <c:pt idx="1339">
                  <c:v>70.14</c:v>
                </c:pt>
                <c:pt idx="1340">
                  <c:v>70.08</c:v>
                </c:pt>
                <c:pt idx="1341">
                  <c:v>70.02</c:v>
                </c:pt>
                <c:pt idx="1342">
                  <c:v>69.96</c:v>
                </c:pt>
                <c:pt idx="1343">
                  <c:v>69.9</c:v>
                </c:pt>
                <c:pt idx="1344">
                  <c:v>69.84</c:v>
                </c:pt>
                <c:pt idx="1345">
                  <c:v>69.78</c:v>
                </c:pt>
                <c:pt idx="1346">
                  <c:v>69.72</c:v>
                </c:pt>
                <c:pt idx="1347">
                  <c:v>69.66</c:v>
                </c:pt>
                <c:pt idx="1348">
                  <c:v>69.6</c:v>
                </c:pt>
                <c:pt idx="1349">
                  <c:v>69.54</c:v>
                </c:pt>
                <c:pt idx="1350">
                  <c:v>69.48</c:v>
                </c:pt>
                <c:pt idx="1351">
                  <c:v>69.41</c:v>
                </c:pt>
                <c:pt idx="1352">
                  <c:v>69.35</c:v>
                </c:pt>
                <c:pt idx="1353">
                  <c:v>69.29</c:v>
                </c:pt>
                <c:pt idx="1354">
                  <c:v>69.23</c:v>
                </c:pt>
                <c:pt idx="1355">
                  <c:v>69.18</c:v>
                </c:pt>
                <c:pt idx="1356">
                  <c:v>69.12</c:v>
                </c:pt>
                <c:pt idx="1357">
                  <c:v>69.06</c:v>
                </c:pt>
                <c:pt idx="1358">
                  <c:v>69</c:v>
                </c:pt>
                <c:pt idx="1359">
                  <c:v>68.94</c:v>
                </c:pt>
                <c:pt idx="1360">
                  <c:v>68.88</c:v>
                </c:pt>
                <c:pt idx="1361">
                  <c:v>68.82</c:v>
                </c:pt>
                <c:pt idx="1362">
                  <c:v>68.76</c:v>
                </c:pt>
                <c:pt idx="1363">
                  <c:v>68.7</c:v>
                </c:pt>
                <c:pt idx="1364">
                  <c:v>68.64</c:v>
                </c:pt>
                <c:pt idx="1365">
                  <c:v>68.58</c:v>
                </c:pt>
                <c:pt idx="1366">
                  <c:v>68.52</c:v>
                </c:pt>
                <c:pt idx="1367">
                  <c:v>68.46</c:v>
                </c:pt>
                <c:pt idx="1368">
                  <c:v>68.4</c:v>
                </c:pt>
                <c:pt idx="1369">
                  <c:v>68.34</c:v>
                </c:pt>
                <c:pt idx="1370">
                  <c:v>68.28</c:v>
                </c:pt>
                <c:pt idx="1371">
                  <c:v>68.22</c:v>
                </c:pt>
                <c:pt idx="1372">
                  <c:v>68.16</c:v>
                </c:pt>
                <c:pt idx="1373">
                  <c:v>68.11</c:v>
                </c:pt>
                <c:pt idx="1374">
                  <c:v>68.05</c:v>
                </c:pt>
                <c:pt idx="1375">
                  <c:v>67.99</c:v>
                </c:pt>
                <c:pt idx="1376">
                  <c:v>67.93</c:v>
                </c:pt>
                <c:pt idx="1377">
                  <c:v>67.87</c:v>
                </c:pt>
                <c:pt idx="1378">
                  <c:v>67.81</c:v>
                </c:pt>
                <c:pt idx="1379">
                  <c:v>67.75</c:v>
                </c:pt>
                <c:pt idx="1380">
                  <c:v>67.69</c:v>
                </c:pt>
                <c:pt idx="1381">
                  <c:v>67.63</c:v>
                </c:pt>
                <c:pt idx="1382">
                  <c:v>67.58</c:v>
                </c:pt>
                <c:pt idx="1383">
                  <c:v>67.52</c:v>
                </c:pt>
                <c:pt idx="1384">
                  <c:v>67.46</c:v>
                </c:pt>
                <c:pt idx="1385">
                  <c:v>67.4</c:v>
                </c:pt>
                <c:pt idx="1386">
                  <c:v>67.34</c:v>
                </c:pt>
                <c:pt idx="1387">
                  <c:v>67.28</c:v>
                </c:pt>
                <c:pt idx="1388">
                  <c:v>67.23</c:v>
                </c:pt>
                <c:pt idx="1389">
                  <c:v>67.17</c:v>
                </c:pt>
                <c:pt idx="1390">
                  <c:v>67.11</c:v>
                </c:pt>
                <c:pt idx="1391">
                  <c:v>67.05</c:v>
                </c:pt>
                <c:pt idx="1392">
                  <c:v>66.99</c:v>
                </c:pt>
                <c:pt idx="1393">
                  <c:v>66.93</c:v>
                </c:pt>
                <c:pt idx="1394">
                  <c:v>66.88</c:v>
                </c:pt>
                <c:pt idx="1395">
                  <c:v>66.82</c:v>
                </c:pt>
                <c:pt idx="1396">
                  <c:v>66.76</c:v>
                </c:pt>
                <c:pt idx="1397">
                  <c:v>66.7</c:v>
                </c:pt>
                <c:pt idx="1398">
                  <c:v>66.65</c:v>
                </c:pt>
                <c:pt idx="1399">
                  <c:v>66.59</c:v>
                </c:pt>
                <c:pt idx="1400">
                  <c:v>66.53</c:v>
                </c:pt>
                <c:pt idx="1401">
                  <c:v>66.47</c:v>
                </c:pt>
                <c:pt idx="1402">
                  <c:v>66.41</c:v>
                </c:pt>
                <c:pt idx="1403">
                  <c:v>66.36</c:v>
                </c:pt>
                <c:pt idx="1404">
                  <c:v>66.3</c:v>
                </c:pt>
                <c:pt idx="1405">
                  <c:v>66.24</c:v>
                </c:pt>
                <c:pt idx="1406">
                  <c:v>66.18</c:v>
                </c:pt>
                <c:pt idx="1407">
                  <c:v>66.13</c:v>
                </c:pt>
                <c:pt idx="1408">
                  <c:v>66.07</c:v>
                </c:pt>
                <c:pt idx="1409">
                  <c:v>66.01</c:v>
                </c:pt>
                <c:pt idx="1410">
                  <c:v>65.96</c:v>
                </c:pt>
                <c:pt idx="1411">
                  <c:v>65.9</c:v>
                </c:pt>
                <c:pt idx="1412">
                  <c:v>65.84</c:v>
                </c:pt>
                <c:pt idx="1413">
                  <c:v>65.78</c:v>
                </c:pt>
                <c:pt idx="1414">
                  <c:v>65.73</c:v>
                </c:pt>
                <c:pt idx="1415">
                  <c:v>65.67</c:v>
                </c:pt>
                <c:pt idx="1416">
                  <c:v>65.61</c:v>
                </c:pt>
                <c:pt idx="1417">
                  <c:v>65.56</c:v>
                </c:pt>
                <c:pt idx="1418">
                  <c:v>65.5</c:v>
                </c:pt>
                <c:pt idx="1419">
                  <c:v>65.44</c:v>
                </c:pt>
                <c:pt idx="1420">
                  <c:v>65.39</c:v>
                </c:pt>
                <c:pt idx="1421">
                  <c:v>65.33</c:v>
                </c:pt>
                <c:pt idx="1422">
                  <c:v>65.27</c:v>
                </c:pt>
                <c:pt idx="1423">
                  <c:v>65.22</c:v>
                </c:pt>
                <c:pt idx="1424">
                  <c:v>65.16</c:v>
                </c:pt>
                <c:pt idx="1425">
                  <c:v>65.1</c:v>
                </c:pt>
                <c:pt idx="1426">
                  <c:v>65.05</c:v>
                </c:pt>
                <c:pt idx="1427">
                  <c:v>64.99</c:v>
                </c:pt>
                <c:pt idx="1428">
                  <c:v>64.93</c:v>
                </c:pt>
                <c:pt idx="1429">
                  <c:v>64.88</c:v>
                </c:pt>
                <c:pt idx="1430">
                  <c:v>64.82</c:v>
                </c:pt>
                <c:pt idx="1431">
                  <c:v>64.76</c:v>
                </c:pt>
                <c:pt idx="1432">
                  <c:v>64.71</c:v>
                </c:pt>
                <c:pt idx="1433">
                  <c:v>64.65</c:v>
                </c:pt>
                <c:pt idx="1434">
                  <c:v>64.6</c:v>
                </c:pt>
                <c:pt idx="1435">
                  <c:v>64.54</c:v>
                </c:pt>
                <c:pt idx="1436">
                  <c:v>64.48</c:v>
                </c:pt>
                <c:pt idx="1437">
                  <c:v>64.43</c:v>
                </c:pt>
                <c:pt idx="1438">
                  <c:v>64.37</c:v>
                </c:pt>
                <c:pt idx="1439">
                  <c:v>64.32</c:v>
                </c:pt>
                <c:pt idx="1440">
                  <c:v>64.26</c:v>
                </c:pt>
                <c:pt idx="1441">
                  <c:v>64.21</c:v>
                </c:pt>
                <c:pt idx="1442">
                  <c:v>64.15</c:v>
                </c:pt>
                <c:pt idx="1443">
                  <c:v>64.09</c:v>
                </c:pt>
                <c:pt idx="1444">
                  <c:v>64.04</c:v>
                </c:pt>
                <c:pt idx="1445">
                  <c:v>63.98</c:v>
                </c:pt>
                <c:pt idx="1446">
                  <c:v>63.93</c:v>
                </c:pt>
                <c:pt idx="1447">
                  <c:v>63.87</c:v>
                </c:pt>
                <c:pt idx="1448">
                  <c:v>63.82</c:v>
                </c:pt>
                <c:pt idx="1449">
                  <c:v>63.76</c:v>
                </c:pt>
                <c:pt idx="1450">
                  <c:v>63.71</c:v>
                </c:pt>
                <c:pt idx="1451">
                  <c:v>63.65</c:v>
                </c:pt>
                <c:pt idx="1452">
                  <c:v>63.6</c:v>
                </c:pt>
                <c:pt idx="1453">
                  <c:v>63.54</c:v>
                </c:pt>
                <c:pt idx="1454">
                  <c:v>63.49</c:v>
                </c:pt>
                <c:pt idx="1455">
                  <c:v>63.43</c:v>
                </c:pt>
                <c:pt idx="1456">
                  <c:v>63.38</c:v>
                </c:pt>
                <c:pt idx="1457">
                  <c:v>63.32</c:v>
                </c:pt>
                <c:pt idx="1458">
                  <c:v>63.27</c:v>
                </c:pt>
                <c:pt idx="1459">
                  <c:v>63.21</c:v>
                </c:pt>
                <c:pt idx="1460">
                  <c:v>63.16</c:v>
                </c:pt>
                <c:pt idx="1461">
                  <c:v>63.1</c:v>
                </c:pt>
                <c:pt idx="1462">
                  <c:v>63.05</c:v>
                </c:pt>
                <c:pt idx="1463">
                  <c:v>62.99</c:v>
                </c:pt>
                <c:pt idx="1464">
                  <c:v>62.94</c:v>
                </c:pt>
                <c:pt idx="1465">
                  <c:v>62.88</c:v>
                </c:pt>
                <c:pt idx="1466">
                  <c:v>62.83</c:v>
                </c:pt>
                <c:pt idx="1467">
                  <c:v>62.77</c:v>
                </c:pt>
                <c:pt idx="1468">
                  <c:v>62.72</c:v>
                </c:pt>
                <c:pt idx="1469">
                  <c:v>62.66</c:v>
                </c:pt>
                <c:pt idx="1470">
                  <c:v>62.61</c:v>
                </c:pt>
                <c:pt idx="1471">
                  <c:v>62.56</c:v>
                </c:pt>
                <c:pt idx="1472">
                  <c:v>62.5</c:v>
                </c:pt>
                <c:pt idx="1473">
                  <c:v>62.45</c:v>
                </c:pt>
                <c:pt idx="1474">
                  <c:v>62.39</c:v>
                </c:pt>
                <c:pt idx="1475">
                  <c:v>62.34</c:v>
                </c:pt>
                <c:pt idx="1476">
                  <c:v>62.29</c:v>
                </c:pt>
                <c:pt idx="1477">
                  <c:v>62.23</c:v>
                </c:pt>
                <c:pt idx="1478">
                  <c:v>62.18</c:v>
                </c:pt>
                <c:pt idx="1479">
                  <c:v>62.12</c:v>
                </c:pt>
                <c:pt idx="1480">
                  <c:v>62.07</c:v>
                </c:pt>
                <c:pt idx="1481">
                  <c:v>62.02</c:v>
                </c:pt>
                <c:pt idx="1482">
                  <c:v>61.96</c:v>
                </c:pt>
                <c:pt idx="1483">
                  <c:v>61.91</c:v>
                </c:pt>
                <c:pt idx="1484">
                  <c:v>61.86</c:v>
                </c:pt>
                <c:pt idx="1485">
                  <c:v>61.8</c:v>
                </c:pt>
                <c:pt idx="1486">
                  <c:v>61.75</c:v>
                </c:pt>
                <c:pt idx="1487">
                  <c:v>61.69</c:v>
                </c:pt>
                <c:pt idx="1488">
                  <c:v>61.64</c:v>
                </c:pt>
                <c:pt idx="1489">
                  <c:v>61.59</c:v>
                </c:pt>
                <c:pt idx="1490">
                  <c:v>61.53</c:v>
                </c:pt>
                <c:pt idx="1491">
                  <c:v>61.48</c:v>
                </c:pt>
                <c:pt idx="1492">
                  <c:v>61.43</c:v>
                </c:pt>
                <c:pt idx="1493">
                  <c:v>61.37</c:v>
                </c:pt>
                <c:pt idx="1494">
                  <c:v>61.32</c:v>
                </c:pt>
                <c:pt idx="1495">
                  <c:v>61.27</c:v>
                </c:pt>
                <c:pt idx="1496">
                  <c:v>61.22</c:v>
                </c:pt>
                <c:pt idx="1497">
                  <c:v>61.16</c:v>
                </c:pt>
                <c:pt idx="1498">
                  <c:v>61.11</c:v>
                </c:pt>
                <c:pt idx="1499">
                  <c:v>61.06</c:v>
                </c:pt>
                <c:pt idx="1500">
                  <c:v>61</c:v>
                </c:pt>
                <c:pt idx="1501">
                  <c:v>60.95</c:v>
                </c:pt>
                <c:pt idx="1502">
                  <c:v>60.9</c:v>
                </c:pt>
                <c:pt idx="1503">
                  <c:v>60.85</c:v>
                </c:pt>
                <c:pt idx="1504">
                  <c:v>60.79</c:v>
                </c:pt>
                <c:pt idx="1505">
                  <c:v>60.74</c:v>
                </c:pt>
                <c:pt idx="1506">
                  <c:v>60.69</c:v>
                </c:pt>
                <c:pt idx="1507">
                  <c:v>60.64</c:v>
                </c:pt>
                <c:pt idx="1508">
                  <c:v>60.58</c:v>
                </c:pt>
                <c:pt idx="1509">
                  <c:v>60.53</c:v>
                </c:pt>
                <c:pt idx="1510">
                  <c:v>60.48</c:v>
                </c:pt>
                <c:pt idx="1511">
                  <c:v>60.43</c:v>
                </c:pt>
                <c:pt idx="1512">
                  <c:v>60.37</c:v>
                </c:pt>
                <c:pt idx="1513">
                  <c:v>60.32</c:v>
                </c:pt>
                <c:pt idx="1514">
                  <c:v>60.27</c:v>
                </c:pt>
                <c:pt idx="1515">
                  <c:v>60.22</c:v>
                </c:pt>
                <c:pt idx="1516">
                  <c:v>60.17</c:v>
                </c:pt>
                <c:pt idx="1517">
                  <c:v>60.11</c:v>
                </c:pt>
                <c:pt idx="1518">
                  <c:v>60.06</c:v>
                </c:pt>
                <c:pt idx="1519">
                  <c:v>60.01</c:v>
                </c:pt>
                <c:pt idx="1520">
                  <c:v>59.96</c:v>
                </c:pt>
                <c:pt idx="1521">
                  <c:v>59.91</c:v>
                </c:pt>
                <c:pt idx="1522">
                  <c:v>59.85</c:v>
                </c:pt>
                <c:pt idx="1523">
                  <c:v>59.8</c:v>
                </c:pt>
                <c:pt idx="1524">
                  <c:v>59.75</c:v>
                </c:pt>
                <c:pt idx="1525">
                  <c:v>59.7</c:v>
                </c:pt>
                <c:pt idx="1526">
                  <c:v>59.65</c:v>
                </c:pt>
                <c:pt idx="1527">
                  <c:v>59.6</c:v>
                </c:pt>
                <c:pt idx="1528">
                  <c:v>59.54</c:v>
                </c:pt>
                <c:pt idx="1529">
                  <c:v>59.49</c:v>
                </c:pt>
                <c:pt idx="1530">
                  <c:v>59.44</c:v>
                </c:pt>
                <c:pt idx="1531">
                  <c:v>59.39</c:v>
                </c:pt>
                <c:pt idx="1532">
                  <c:v>59.34</c:v>
                </c:pt>
                <c:pt idx="1533">
                  <c:v>59.29</c:v>
                </c:pt>
                <c:pt idx="1534">
                  <c:v>59.24</c:v>
                </c:pt>
                <c:pt idx="1535">
                  <c:v>59.19</c:v>
                </c:pt>
                <c:pt idx="1536">
                  <c:v>59.13</c:v>
                </c:pt>
                <c:pt idx="1537">
                  <c:v>59.08</c:v>
                </c:pt>
                <c:pt idx="1538">
                  <c:v>59.03</c:v>
                </c:pt>
                <c:pt idx="1539">
                  <c:v>58.98</c:v>
                </c:pt>
                <c:pt idx="1540">
                  <c:v>58.93</c:v>
                </c:pt>
                <c:pt idx="1541">
                  <c:v>58.88</c:v>
                </c:pt>
                <c:pt idx="1542">
                  <c:v>58.83</c:v>
                </c:pt>
                <c:pt idx="1543">
                  <c:v>58.78</c:v>
                </c:pt>
                <c:pt idx="1544">
                  <c:v>58.73</c:v>
                </c:pt>
                <c:pt idx="1545">
                  <c:v>58.68</c:v>
                </c:pt>
                <c:pt idx="1546">
                  <c:v>58.63</c:v>
                </c:pt>
                <c:pt idx="1547">
                  <c:v>58.58</c:v>
                </c:pt>
                <c:pt idx="1548">
                  <c:v>58.52</c:v>
                </c:pt>
                <c:pt idx="1549">
                  <c:v>58.47</c:v>
                </c:pt>
                <c:pt idx="1550">
                  <c:v>58.42</c:v>
                </c:pt>
                <c:pt idx="1551">
                  <c:v>58.37</c:v>
                </c:pt>
                <c:pt idx="1552">
                  <c:v>58.32</c:v>
                </c:pt>
                <c:pt idx="1553">
                  <c:v>58.27</c:v>
                </c:pt>
                <c:pt idx="1554">
                  <c:v>58.22</c:v>
                </c:pt>
                <c:pt idx="1555">
                  <c:v>58.17</c:v>
                </c:pt>
                <c:pt idx="1556">
                  <c:v>58.12</c:v>
                </c:pt>
                <c:pt idx="1557">
                  <c:v>58.07</c:v>
                </c:pt>
                <c:pt idx="1558">
                  <c:v>58.02</c:v>
                </c:pt>
                <c:pt idx="1559">
                  <c:v>57.97</c:v>
                </c:pt>
                <c:pt idx="1560">
                  <c:v>57.92</c:v>
                </c:pt>
                <c:pt idx="1561">
                  <c:v>57.87</c:v>
                </c:pt>
                <c:pt idx="1562">
                  <c:v>57.82</c:v>
                </c:pt>
                <c:pt idx="1563">
                  <c:v>57.77</c:v>
                </c:pt>
                <c:pt idx="1564">
                  <c:v>57.72</c:v>
                </c:pt>
                <c:pt idx="1565">
                  <c:v>57.67</c:v>
                </c:pt>
                <c:pt idx="1566">
                  <c:v>57.62</c:v>
                </c:pt>
                <c:pt idx="1567">
                  <c:v>57.57</c:v>
                </c:pt>
                <c:pt idx="1568">
                  <c:v>57.52</c:v>
                </c:pt>
                <c:pt idx="1569">
                  <c:v>57.48</c:v>
                </c:pt>
                <c:pt idx="1570">
                  <c:v>57.43</c:v>
                </c:pt>
                <c:pt idx="1571">
                  <c:v>57.38</c:v>
                </c:pt>
                <c:pt idx="1572">
                  <c:v>57.33</c:v>
                </c:pt>
                <c:pt idx="1573">
                  <c:v>57.28</c:v>
                </c:pt>
                <c:pt idx="1574">
                  <c:v>57.23</c:v>
                </c:pt>
                <c:pt idx="1575">
                  <c:v>57.18</c:v>
                </c:pt>
                <c:pt idx="1576">
                  <c:v>57.13</c:v>
                </c:pt>
                <c:pt idx="1577">
                  <c:v>57.08</c:v>
                </c:pt>
                <c:pt idx="1578">
                  <c:v>57.03</c:v>
                </c:pt>
                <c:pt idx="1579">
                  <c:v>56.98</c:v>
                </c:pt>
                <c:pt idx="1580">
                  <c:v>56.93</c:v>
                </c:pt>
                <c:pt idx="1581">
                  <c:v>56.88</c:v>
                </c:pt>
                <c:pt idx="1582">
                  <c:v>56.84</c:v>
                </c:pt>
                <c:pt idx="1583">
                  <c:v>56.79</c:v>
                </c:pt>
                <c:pt idx="1584">
                  <c:v>56.74</c:v>
                </c:pt>
                <c:pt idx="1585">
                  <c:v>56.69</c:v>
                </c:pt>
                <c:pt idx="1586">
                  <c:v>56.64</c:v>
                </c:pt>
                <c:pt idx="1587">
                  <c:v>56.59</c:v>
                </c:pt>
                <c:pt idx="1588">
                  <c:v>56.54</c:v>
                </c:pt>
                <c:pt idx="1589">
                  <c:v>56.49</c:v>
                </c:pt>
                <c:pt idx="1590">
                  <c:v>56.45</c:v>
                </c:pt>
                <c:pt idx="1591">
                  <c:v>56.4</c:v>
                </c:pt>
                <c:pt idx="1592">
                  <c:v>56.35</c:v>
                </c:pt>
                <c:pt idx="1593">
                  <c:v>56.3</c:v>
                </c:pt>
                <c:pt idx="1594">
                  <c:v>56.25</c:v>
                </c:pt>
                <c:pt idx="1595">
                  <c:v>56.2</c:v>
                </c:pt>
                <c:pt idx="1596">
                  <c:v>56.16</c:v>
                </c:pt>
                <c:pt idx="1597">
                  <c:v>56.11</c:v>
                </c:pt>
                <c:pt idx="1598">
                  <c:v>56.06</c:v>
                </c:pt>
                <c:pt idx="1599">
                  <c:v>56.01</c:v>
                </c:pt>
                <c:pt idx="1600">
                  <c:v>55.96</c:v>
                </c:pt>
                <c:pt idx="1601">
                  <c:v>55.92</c:v>
                </c:pt>
                <c:pt idx="1602">
                  <c:v>55.87</c:v>
                </c:pt>
                <c:pt idx="1603">
                  <c:v>55.82</c:v>
                </c:pt>
                <c:pt idx="1604">
                  <c:v>55.77</c:v>
                </c:pt>
                <c:pt idx="1605">
                  <c:v>55.72</c:v>
                </c:pt>
                <c:pt idx="1606">
                  <c:v>55.68</c:v>
                </c:pt>
                <c:pt idx="1607">
                  <c:v>55.63</c:v>
                </c:pt>
                <c:pt idx="1608">
                  <c:v>55.58</c:v>
                </c:pt>
                <c:pt idx="1609">
                  <c:v>55.53</c:v>
                </c:pt>
                <c:pt idx="1610">
                  <c:v>55.49</c:v>
                </c:pt>
                <c:pt idx="1611">
                  <c:v>55.44</c:v>
                </c:pt>
                <c:pt idx="1612">
                  <c:v>55.39</c:v>
                </c:pt>
                <c:pt idx="1613">
                  <c:v>55.34</c:v>
                </c:pt>
                <c:pt idx="1614">
                  <c:v>55.3</c:v>
                </c:pt>
                <c:pt idx="1615">
                  <c:v>55.25</c:v>
                </c:pt>
                <c:pt idx="1616">
                  <c:v>55.2</c:v>
                </c:pt>
                <c:pt idx="1617">
                  <c:v>55.15</c:v>
                </c:pt>
                <c:pt idx="1618">
                  <c:v>55.11</c:v>
                </c:pt>
                <c:pt idx="1619">
                  <c:v>55.06</c:v>
                </c:pt>
                <c:pt idx="1620">
                  <c:v>55.01</c:v>
                </c:pt>
                <c:pt idx="1621">
                  <c:v>54.97</c:v>
                </c:pt>
                <c:pt idx="1622">
                  <c:v>54.92</c:v>
                </c:pt>
                <c:pt idx="1623">
                  <c:v>54.87</c:v>
                </c:pt>
                <c:pt idx="1624">
                  <c:v>54.82</c:v>
                </c:pt>
                <c:pt idx="1625">
                  <c:v>54.78</c:v>
                </c:pt>
                <c:pt idx="1626">
                  <c:v>54.73</c:v>
                </c:pt>
                <c:pt idx="1627">
                  <c:v>54.68</c:v>
                </c:pt>
                <c:pt idx="1628">
                  <c:v>54.64</c:v>
                </c:pt>
                <c:pt idx="1629">
                  <c:v>54.59</c:v>
                </c:pt>
                <c:pt idx="1630">
                  <c:v>54.54</c:v>
                </c:pt>
                <c:pt idx="1631">
                  <c:v>54.5</c:v>
                </c:pt>
                <c:pt idx="1632">
                  <c:v>54.45</c:v>
                </c:pt>
                <c:pt idx="1633">
                  <c:v>54.4</c:v>
                </c:pt>
                <c:pt idx="1634">
                  <c:v>54.36</c:v>
                </c:pt>
                <c:pt idx="1635">
                  <c:v>54.31</c:v>
                </c:pt>
                <c:pt idx="1636">
                  <c:v>54.27</c:v>
                </c:pt>
                <c:pt idx="1637">
                  <c:v>54.22</c:v>
                </c:pt>
                <c:pt idx="1638">
                  <c:v>54.17</c:v>
                </c:pt>
                <c:pt idx="1639">
                  <c:v>54.13</c:v>
                </c:pt>
                <c:pt idx="1640">
                  <c:v>54.08</c:v>
                </c:pt>
                <c:pt idx="1641">
                  <c:v>54.03</c:v>
                </c:pt>
                <c:pt idx="1642">
                  <c:v>53.99</c:v>
                </c:pt>
                <c:pt idx="1643">
                  <c:v>53.94</c:v>
                </c:pt>
                <c:pt idx="1644">
                  <c:v>53.9</c:v>
                </c:pt>
                <c:pt idx="1645">
                  <c:v>53.85</c:v>
                </c:pt>
                <c:pt idx="1646">
                  <c:v>53.8</c:v>
                </c:pt>
                <c:pt idx="1647">
                  <c:v>53.76</c:v>
                </c:pt>
                <c:pt idx="1648">
                  <c:v>53.71</c:v>
                </c:pt>
                <c:pt idx="1649">
                  <c:v>53.67</c:v>
                </c:pt>
                <c:pt idx="1650">
                  <c:v>53.62</c:v>
                </c:pt>
                <c:pt idx="1651">
                  <c:v>53.58</c:v>
                </c:pt>
                <c:pt idx="1652">
                  <c:v>53.53</c:v>
                </c:pt>
                <c:pt idx="1653">
                  <c:v>53.48</c:v>
                </c:pt>
                <c:pt idx="1654">
                  <c:v>53.44</c:v>
                </c:pt>
                <c:pt idx="1655">
                  <c:v>53.39</c:v>
                </c:pt>
                <c:pt idx="1656">
                  <c:v>53.35</c:v>
                </c:pt>
                <c:pt idx="1657">
                  <c:v>53.3</c:v>
                </c:pt>
                <c:pt idx="1658">
                  <c:v>53.26</c:v>
                </c:pt>
                <c:pt idx="1659">
                  <c:v>53.21</c:v>
                </c:pt>
                <c:pt idx="1660">
                  <c:v>53.17</c:v>
                </c:pt>
                <c:pt idx="1661">
                  <c:v>53.12</c:v>
                </c:pt>
                <c:pt idx="1662">
                  <c:v>53.08</c:v>
                </c:pt>
                <c:pt idx="1663">
                  <c:v>53.03</c:v>
                </c:pt>
                <c:pt idx="1664">
                  <c:v>52.99</c:v>
                </c:pt>
                <c:pt idx="1665">
                  <c:v>52.94</c:v>
                </c:pt>
                <c:pt idx="1666">
                  <c:v>52.9</c:v>
                </c:pt>
                <c:pt idx="1667">
                  <c:v>52.85</c:v>
                </c:pt>
                <c:pt idx="1668">
                  <c:v>52.81</c:v>
                </c:pt>
                <c:pt idx="1669">
                  <c:v>52.76</c:v>
                </c:pt>
                <c:pt idx="1670">
                  <c:v>52.72</c:v>
                </c:pt>
                <c:pt idx="1671">
                  <c:v>52.67</c:v>
                </c:pt>
                <c:pt idx="1672">
                  <c:v>52.63</c:v>
                </c:pt>
                <c:pt idx="1673">
                  <c:v>52.58</c:v>
                </c:pt>
                <c:pt idx="1674">
                  <c:v>52.54</c:v>
                </c:pt>
                <c:pt idx="1675">
                  <c:v>52.49</c:v>
                </c:pt>
                <c:pt idx="1676">
                  <c:v>52.45</c:v>
                </c:pt>
                <c:pt idx="1677">
                  <c:v>52.4</c:v>
                </c:pt>
                <c:pt idx="1678">
                  <c:v>52.36</c:v>
                </c:pt>
                <c:pt idx="1679">
                  <c:v>52.31</c:v>
                </c:pt>
                <c:pt idx="1680">
                  <c:v>52.27</c:v>
                </c:pt>
                <c:pt idx="1681">
                  <c:v>52.23</c:v>
                </c:pt>
                <c:pt idx="1682">
                  <c:v>52.18</c:v>
                </c:pt>
                <c:pt idx="1683">
                  <c:v>52.14</c:v>
                </c:pt>
                <c:pt idx="1684">
                  <c:v>52.09</c:v>
                </c:pt>
                <c:pt idx="1685">
                  <c:v>52.05</c:v>
                </c:pt>
                <c:pt idx="1686">
                  <c:v>52.01</c:v>
                </c:pt>
                <c:pt idx="1687">
                  <c:v>51.96</c:v>
                </c:pt>
                <c:pt idx="1688">
                  <c:v>51.92</c:v>
                </c:pt>
                <c:pt idx="1689">
                  <c:v>51.87</c:v>
                </c:pt>
                <c:pt idx="1690">
                  <c:v>51.83</c:v>
                </c:pt>
                <c:pt idx="1691">
                  <c:v>51.79</c:v>
                </c:pt>
                <c:pt idx="1692">
                  <c:v>51.74</c:v>
                </c:pt>
                <c:pt idx="1693">
                  <c:v>51.7</c:v>
                </c:pt>
                <c:pt idx="1694">
                  <c:v>51.65</c:v>
                </c:pt>
                <c:pt idx="1695">
                  <c:v>51.61</c:v>
                </c:pt>
                <c:pt idx="1696">
                  <c:v>51.57</c:v>
                </c:pt>
                <c:pt idx="1697">
                  <c:v>51.52</c:v>
                </c:pt>
                <c:pt idx="1698">
                  <c:v>51.48</c:v>
                </c:pt>
                <c:pt idx="1699">
                  <c:v>51.44</c:v>
                </c:pt>
                <c:pt idx="1700">
                  <c:v>51.39</c:v>
                </c:pt>
                <c:pt idx="1701">
                  <c:v>51.35</c:v>
                </c:pt>
                <c:pt idx="1702">
                  <c:v>51.31</c:v>
                </c:pt>
                <c:pt idx="1703">
                  <c:v>51.26</c:v>
                </c:pt>
                <c:pt idx="1704">
                  <c:v>51.22</c:v>
                </c:pt>
                <c:pt idx="1705">
                  <c:v>51.18</c:v>
                </c:pt>
                <c:pt idx="1706">
                  <c:v>51.13</c:v>
                </c:pt>
                <c:pt idx="1707">
                  <c:v>51.09</c:v>
                </c:pt>
                <c:pt idx="1708">
                  <c:v>51.05</c:v>
                </c:pt>
                <c:pt idx="1709">
                  <c:v>51</c:v>
                </c:pt>
                <c:pt idx="1710">
                  <c:v>50.96</c:v>
                </c:pt>
                <c:pt idx="1711">
                  <c:v>50.92</c:v>
                </c:pt>
                <c:pt idx="1712">
                  <c:v>50.87</c:v>
                </c:pt>
                <c:pt idx="1713">
                  <c:v>50.83</c:v>
                </c:pt>
                <c:pt idx="1714">
                  <c:v>50.79</c:v>
                </c:pt>
                <c:pt idx="1715">
                  <c:v>50.75</c:v>
                </c:pt>
                <c:pt idx="1716">
                  <c:v>50.7</c:v>
                </c:pt>
                <c:pt idx="1717">
                  <c:v>50.66</c:v>
                </c:pt>
                <c:pt idx="1718">
                  <c:v>50.62</c:v>
                </c:pt>
                <c:pt idx="1719">
                  <c:v>50.57</c:v>
                </c:pt>
                <c:pt idx="1720">
                  <c:v>50.53</c:v>
                </c:pt>
                <c:pt idx="1721">
                  <c:v>50.49</c:v>
                </c:pt>
                <c:pt idx="1722">
                  <c:v>50.45</c:v>
                </c:pt>
                <c:pt idx="1723">
                  <c:v>50.4</c:v>
                </c:pt>
                <c:pt idx="1724">
                  <c:v>50.36</c:v>
                </c:pt>
                <c:pt idx="1725">
                  <c:v>50.32</c:v>
                </c:pt>
                <c:pt idx="1726">
                  <c:v>50.28</c:v>
                </c:pt>
                <c:pt idx="1727">
                  <c:v>50.24</c:v>
                </c:pt>
                <c:pt idx="1728">
                  <c:v>50.19</c:v>
                </c:pt>
                <c:pt idx="1729">
                  <c:v>50.15</c:v>
                </c:pt>
                <c:pt idx="1730">
                  <c:v>50.11</c:v>
                </c:pt>
                <c:pt idx="1731">
                  <c:v>50.07</c:v>
                </c:pt>
                <c:pt idx="1732">
                  <c:v>50.02</c:v>
                </c:pt>
                <c:pt idx="1733">
                  <c:v>49.98</c:v>
                </c:pt>
                <c:pt idx="1734">
                  <c:v>49.94</c:v>
                </c:pt>
                <c:pt idx="1735">
                  <c:v>49.9</c:v>
                </c:pt>
                <c:pt idx="1736">
                  <c:v>49.86</c:v>
                </c:pt>
                <c:pt idx="1737">
                  <c:v>49.81</c:v>
                </c:pt>
                <c:pt idx="1738">
                  <c:v>49.77</c:v>
                </c:pt>
                <c:pt idx="1739">
                  <c:v>49.73</c:v>
                </c:pt>
                <c:pt idx="1740">
                  <c:v>49.69</c:v>
                </c:pt>
                <c:pt idx="1741">
                  <c:v>49.65</c:v>
                </c:pt>
                <c:pt idx="1742">
                  <c:v>49.61</c:v>
                </c:pt>
                <c:pt idx="1743">
                  <c:v>49.56</c:v>
                </c:pt>
                <c:pt idx="1744">
                  <c:v>49.52</c:v>
                </c:pt>
                <c:pt idx="1745">
                  <c:v>49.48</c:v>
                </c:pt>
                <c:pt idx="1746">
                  <c:v>49.44</c:v>
                </c:pt>
                <c:pt idx="1747">
                  <c:v>49.4</c:v>
                </c:pt>
                <c:pt idx="1748">
                  <c:v>49.36</c:v>
                </c:pt>
                <c:pt idx="1749">
                  <c:v>49.32</c:v>
                </c:pt>
                <c:pt idx="1750">
                  <c:v>49.27</c:v>
                </c:pt>
                <c:pt idx="1751">
                  <c:v>49.23</c:v>
                </c:pt>
                <c:pt idx="1752">
                  <c:v>49.19</c:v>
                </c:pt>
                <c:pt idx="1753">
                  <c:v>49.15</c:v>
                </c:pt>
                <c:pt idx="1754">
                  <c:v>49.11</c:v>
                </c:pt>
                <c:pt idx="1755">
                  <c:v>49.07</c:v>
                </c:pt>
                <c:pt idx="1756">
                  <c:v>49.03</c:v>
                </c:pt>
                <c:pt idx="1757">
                  <c:v>48.99</c:v>
                </c:pt>
                <c:pt idx="1758">
                  <c:v>48.94</c:v>
                </c:pt>
                <c:pt idx="1759">
                  <c:v>48.9</c:v>
                </c:pt>
                <c:pt idx="1760">
                  <c:v>48.86</c:v>
                </c:pt>
                <c:pt idx="1761">
                  <c:v>48.82</c:v>
                </c:pt>
                <c:pt idx="1762">
                  <c:v>48.78</c:v>
                </c:pt>
                <c:pt idx="1763">
                  <c:v>48.74</c:v>
                </c:pt>
                <c:pt idx="1764">
                  <c:v>48.7</c:v>
                </c:pt>
                <c:pt idx="1765">
                  <c:v>48.66</c:v>
                </c:pt>
                <c:pt idx="1766">
                  <c:v>48.62</c:v>
                </c:pt>
                <c:pt idx="1767">
                  <c:v>48.58</c:v>
                </c:pt>
                <c:pt idx="1768">
                  <c:v>48.54</c:v>
                </c:pt>
                <c:pt idx="1769">
                  <c:v>48.5</c:v>
                </c:pt>
                <c:pt idx="1770">
                  <c:v>48.46</c:v>
                </c:pt>
                <c:pt idx="1771">
                  <c:v>48.42</c:v>
                </c:pt>
                <c:pt idx="1772">
                  <c:v>48.38</c:v>
                </c:pt>
                <c:pt idx="1773">
                  <c:v>48.34</c:v>
                </c:pt>
                <c:pt idx="1774">
                  <c:v>48.29</c:v>
                </c:pt>
                <c:pt idx="1775">
                  <c:v>48.25</c:v>
                </c:pt>
                <c:pt idx="1776">
                  <c:v>48.21</c:v>
                </c:pt>
                <c:pt idx="1777">
                  <c:v>48.17</c:v>
                </c:pt>
                <c:pt idx="1778">
                  <c:v>48.13</c:v>
                </c:pt>
                <c:pt idx="1779">
                  <c:v>48.09</c:v>
                </c:pt>
                <c:pt idx="1780">
                  <c:v>48.05</c:v>
                </c:pt>
                <c:pt idx="1781">
                  <c:v>48.01</c:v>
                </c:pt>
                <c:pt idx="1782">
                  <c:v>47.97</c:v>
                </c:pt>
                <c:pt idx="1783">
                  <c:v>47.93</c:v>
                </c:pt>
                <c:pt idx="1784">
                  <c:v>47.89</c:v>
                </c:pt>
                <c:pt idx="1785">
                  <c:v>47.85</c:v>
                </c:pt>
                <c:pt idx="1786">
                  <c:v>47.81</c:v>
                </c:pt>
                <c:pt idx="1787">
                  <c:v>47.77</c:v>
                </c:pt>
                <c:pt idx="1788">
                  <c:v>47.73</c:v>
                </c:pt>
                <c:pt idx="1789">
                  <c:v>47.7</c:v>
                </c:pt>
                <c:pt idx="1790">
                  <c:v>47.66</c:v>
                </c:pt>
                <c:pt idx="1791">
                  <c:v>47.62</c:v>
                </c:pt>
                <c:pt idx="1792">
                  <c:v>47.58</c:v>
                </c:pt>
                <c:pt idx="1793">
                  <c:v>47.54</c:v>
                </c:pt>
                <c:pt idx="1794">
                  <c:v>47.5</c:v>
                </c:pt>
                <c:pt idx="1795">
                  <c:v>47.46</c:v>
                </c:pt>
                <c:pt idx="1796">
                  <c:v>47.42</c:v>
                </c:pt>
                <c:pt idx="1797">
                  <c:v>47.38</c:v>
                </c:pt>
                <c:pt idx="1798">
                  <c:v>47.34</c:v>
                </c:pt>
                <c:pt idx="1799">
                  <c:v>47.3</c:v>
                </c:pt>
                <c:pt idx="1800">
                  <c:v>47.26</c:v>
                </c:pt>
                <c:pt idx="1801">
                  <c:v>47.22</c:v>
                </c:pt>
                <c:pt idx="1802">
                  <c:v>47.18</c:v>
                </c:pt>
                <c:pt idx="1803">
                  <c:v>47.14</c:v>
                </c:pt>
                <c:pt idx="1804">
                  <c:v>47.1</c:v>
                </c:pt>
                <c:pt idx="1805">
                  <c:v>47.07</c:v>
                </c:pt>
                <c:pt idx="1806">
                  <c:v>47.03</c:v>
                </c:pt>
                <c:pt idx="1807">
                  <c:v>46.99</c:v>
                </c:pt>
                <c:pt idx="1808">
                  <c:v>46.95</c:v>
                </c:pt>
                <c:pt idx="1809">
                  <c:v>46.91</c:v>
                </c:pt>
                <c:pt idx="1810">
                  <c:v>46.87</c:v>
                </c:pt>
                <c:pt idx="1811">
                  <c:v>46.83</c:v>
                </c:pt>
                <c:pt idx="1812">
                  <c:v>46.79</c:v>
                </c:pt>
                <c:pt idx="1813">
                  <c:v>46.75</c:v>
                </c:pt>
                <c:pt idx="1814">
                  <c:v>46.72</c:v>
                </c:pt>
                <c:pt idx="1815">
                  <c:v>46.68</c:v>
                </c:pt>
                <c:pt idx="1816">
                  <c:v>46.64</c:v>
                </c:pt>
                <c:pt idx="1817">
                  <c:v>46.6</c:v>
                </c:pt>
                <c:pt idx="1818">
                  <c:v>46.56</c:v>
                </c:pt>
                <c:pt idx="1819">
                  <c:v>46.52</c:v>
                </c:pt>
                <c:pt idx="1820">
                  <c:v>46.48</c:v>
                </c:pt>
                <c:pt idx="1821">
                  <c:v>46.45</c:v>
                </c:pt>
                <c:pt idx="1822">
                  <c:v>46.41</c:v>
                </c:pt>
                <c:pt idx="1823">
                  <c:v>46.37</c:v>
                </c:pt>
                <c:pt idx="1824">
                  <c:v>46.33</c:v>
                </c:pt>
                <c:pt idx="1825">
                  <c:v>46.29</c:v>
                </c:pt>
                <c:pt idx="1826">
                  <c:v>46.25</c:v>
                </c:pt>
                <c:pt idx="1827">
                  <c:v>46.22</c:v>
                </c:pt>
                <c:pt idx="1828">
                  <c:v>46.18</c:v>
                </c:pt>
                <c:pt idx="1829">
                  <c:v>46.14</c:v>
                </c:pt>
                <c:pt idx="1830">
                  <c:v>46.1</c:v>
                </c:pt>
                <c:pt idx="1831">
                  <c:v>46.06</c:v>
                </c:pt>
                <c:pt idx="1832">
                  <c:v>46.03</c:v>
                </c:pt>
                <c:pt idx="1833">
                  <c:v>45.99</c:v>
                </c:pt>
                <c:pt idx="1834">
                  <c:v>45.95</c:v>
                </c:pt>
                <c:pt idx="1835">
                  <c:v>45.91</c:v>
                </c:pt>
                <c:pt idx="1836">
                  <c:v>45.87</c:v>
                </c:pt>
                <c:pt idx="1837">
                  <c:v>45.84</c:v>
                </c:pt>
                <c:pt idx="1838">
                  <c:v>45.8</c:v>
                </c:pt>
                <c:pt idx="1839">
                  <c:v>45.76</c:v>
                </c:pt>
                <c:pt idx="1840">
                  <c:v>45.72</c:v>
                </c:pt>
                <c:pt idx="1841">
                  <c:v>45.69</c:v>
                </c:pt>
                <c:pt idx="1842">
                  <c:v>45.65</c:v>
                </c:pt>
                <c:pt idx="1843">
                  <c:v>45.61</c:v>
                </c:pt>
                <c:pt idx="1844">
                  <c:v>45.57</c:v>
                </c:pt>
                <c:pt idx="1845">
                  <c:v>45.54</c:v>
                </c:pt>
                <c:pt idx="1846">
                  <c:v>45.5</c:v>
                </c:pt>
                <c:pt idx="1847">
                  <c:v>45.46</c:v>
                </c:pt>
                <c:pt idx="1848">
                  <c:v>45.42</c:v>
                </c:pt>
                <c:pt idx="1849">
                  <c:v>45.39</c:v>
                </c:pt>
                <c:pt idx="1850">
                  <c:v>45.35</c:v>
                </c:pt>
                <c:pt idx="1851">
                  <c:v>45.31</c:v>
                </c:pt>
                <c:pt idx="1852">
                  <c:v>45.28</c:v>
                </c:pt>
                <c:pt idx="1853">
                  <c:v>45.24</c:v>
                </c:pt>
                <c:pt idx="1854">
                  <c:v>45.2</c:v>
                </c:pt>
                <c:pt idx="1855">
                  <c:v>45.16</c:v>
                </c:pt>
                <c:pt idx="1856">
                  <c:v>45.13</c:v>
                </c:pt>
                <c:pt idx="1857">
                  <c:v>45.09</c:v>
                </c:pt>
                <c:pt idx="1858">
                  <c:v>45.05</c:v>
                </c:pt>
                <c:pt idx="1859">
                  <c:v>45.02</c:v>
                </c:pt>
                <c:pt idx="1860">
                  <c:v>44.98</c:v>
                </c:pt>
                <c:pt idx="1861">
                  <c:v>44.94</c:v>
                </c:pt>
                <c:pt idx="1862">
                  <c:v>44.91</c:v>
                </c:pt>
                <c:pt idx="1863">
                  <c:v>44.87</c:v>
                </c:pt>
                <c:pt idx="1864">
                  <c:v>44.83</c:v>
                </c:pt>
                <c:pt idx="1865">
                  <c:v>44.8</c:v>
                </c:pt>
                <c:pt idx="1866">
                  <c:v>44.76</c:v>
                </c:pt>
                <c:pt idx="1867">
                  <c:v>44.72</c:v>
                </c:pt>
                <c:pt idx="1868">
                  <c:v>44.69</c:v>
                </c:pt>
                <c:pt idx="1869">
                  <c:v>44.65</c:v>
                </c:pt>
                <c:pt idx="1870">
                  <c:v>44.61</c:v>
                </c:pt>
                <c:pt idx="1871">
                  <c:v>44.58</c:v>
                </c:pt>
                <c:pt idx="1872">
                  <c:v>44.54</c:v>
                </c:pt>
                <c:pt idx="1873">
                  <c:v>44.5</c:v>
                </c:pt>
                <c:pt idx="1874">
                  <c:v>44.47</c:v>
                </c:pt>
                <c:pt idx="1875">
                  <c:v>44.43</c:v>
                </c:pt>
                <c:pt idx="1876">
                  <c:v>44.39</c:v>
                </c:pt>
                <c:pt idx="1877">
                  <c:v>44.36</c:v>
                </c:pt>
                <c:pt idx="1878">
                  <c:v>44.32</c:v>
                </c:pt>
                <c:pt idx="1879">
                  <c:v>44.29</c:v>
                </c:pt>
                <c:pt idx="1880">
                  <c:v>44.25</c:v>
                </c:pt>
                <c:pt idx="1881">
                  <c:v>44.21</c:v>
                </c:pt>
                <c:pt idx="1882">
                  <c:v>44.18</c:v>
                </c:pt>
                <c:pt idx="1883">
                  <c:v>44.14</c:v>
                </c:pt>
                <c:pt idx="1884">
                  <c:v>44.11</c:v>
                </c:pt>
                <c:pt idx="1885">
                  <c:v>44.07</c:v>
                </c:pt>
                <c:pt idx="1886">
                  <c:v>44.03</c:v>
                </c:pt>
                <c:pt idx="1887">
                  <c:v>44</c:v>
                </c:pt>
                <c:pt idx="1888">
                  <c:v>43.96</c:v>
                </c:pt>
                <c:pt idx="1889">
                  <c:v>43.93</c:v>
                </c:pt>
                <c:pt idx="1890">
                  <c:v>43.89</c:v>
                </c:pt>
                <c:pt idx="1891">
                  <c:v>43.85</c:v>
                </c:pt>
                <c:pt idx="1892">
                  <c:v>43.82</c:v>
                </c:pt>
                <c:pt idx="1893">
                  <c:v>43.78</c:v>
                </c:pt>
                <c:pt idx="1894">
                  <c:v>43.75</c:v>
                </c:pt>
                <c:pt idx="1895">
                  <c:v>43.71</c:v>
                </c:pt>
                <c:pt idx="1896">
                  <c:v>43.68</c:v>
                </c:pt>
                <c:pt idx="1897">
                  <c:v>43.64</c:v>
                </c:pt>
                <c:pt idx="1898">
                  <c:v>43.61</c:v>
                </c:pt>
                <c:pt idx="1899">
                  <c:v>43.57</c:v>
                </c:pt>
                <c:pt idx="1900">
                  <c:v>43.53</c:v>
                </c:pt>
                <c:pt idx="1901">
                  <c:v>43.5</c:v>
                </c:pt>
                <c:pt idx="1902">
                  <c:v>43.46</c:v>
                </c:pt>
                <c:pt idx="1903">
                  <c:v>43.43</c:v>
                </c:pt>
                <c:pt idx="1904">
                  <c:v>43.39</c:v>
                </c:pt>
                <c:pt idx="1905">
                  <c:v>43.36</c:v>
                </c:pt>
                <c:pt idx="1906">
                  <c:v>43.32</c:v>
                </c:pt>
                <c:pt idx="1907">
                  <c:v>43.29</c:v>
                </c:pt>
                <c:pt idx="1908">
                  <c:v>43.25</c:v>
                </c:pt>
                <c:pt idx="1909">
                  <c:v>43.22</c:v>
                </c:pt>
                <c:pt idx="1910">
                  <c:v>43.18</c:v>
                </c:pt>
                <c:pt idx="1911">
                  <c:v>43.15</c:v>
                </c:pt>
                <c:pt idx="1912">
                  <c:v>43.11</c:v>
                </c:pt>
                <c:pt idx="1913">
                  <c:v>43.08</c:v>
                </c:pt>
                <c:pt idx="1914">
                  <c:v>43.04</c:v>
                </c:pt>
                <c:pt idx="1915">
                  <c:v>43.01</c:v>
                </c:pt>
                <c:pt idx="1916">
                  <c:v>42.97</c:v>
                </c:pt>
                <c:pt idx="1917">
                  <c:v>42.94</c:v>
                </c:pt>
                <c:pt idx="1918">
                  <c:v>42.9</c:v>
                </c:pt>
                <c:pt idx="1919">
                  <c:v>42.87</c:v>
                </c:pt>
                <c:pt idx="1920">
                  <c:v>42.84</c:v>
                </c:pt>
                <c:pt idx="1921">
                  <c:v>42.8</c:v>
                </c:pt>
                <c:pt idx="1922">
                  <c:v>42.77</c:v>
                </c:pt>
                <c:pt idx="1923">
                  <c:v>42.73</c:v>
                </c:pt>
                <c:pt idx="1924">
                  <c:v>42.7</c:v>
                </c:pt>
                <c:pt idx="1925">
                  <c:v>42.66</c:v>
                </c:pt>
                <c:pt idx="1926">
                  <c:v>42.63</c:v>
                </c:pt>
                <c:pt idx="1927">
                  <c:v>42.59</c:v>
                </c:pt>
                <c:pt idx="1928">
                  <c:v>42.56</c:v>
                </c:pt>
                <c:pt idx="1929">
                  <c:v>42.52</c:v>
                </c:pt>
                <c:pt idx="1930">
                  <c:v>42.49</c:v>
                </c:pt>
                <c:pt idx="1931">
                  <c:v>42.46</c:v>
                </c:pt>
                <c:pt idx="1932">
                  <c:v>42.42</c:v>
                </c:pt>
                <c:pt idx="1933">
                  <c:v>42.39</c:v>
                </c:pt>
                <c:pt idx="1934">
                  <c:v>42.35</c:v>
                </c:pt>
                <c:pt idx="1935">
                  <c:v>42.32</c:v>
                </c:pt>
                <c:pt idx="1936">
                  <c:v>42.29</c:v>
                </c:pt>
                <c:pt idx="1937">
                  <c:v>42.25</c:v>
                </c:pt>
                <c:pt idx="1938">
                  <c:v>42.22</c:v>
                </c:pt>
                <c:pt idx="1939">
                  <c:v>42.18</c:v>
                </c:pt>
                <c:pt idx="1940">
                  <c:v>42.15</c:v>
                </c:pt>
                <c:pt idx="1941">
                  <c:v>42.12</c:v>
                </c:pt>
                <c:pt idx="1942">
                  <c:v>42.08</c:v>
                </c:pt>
                <c:pt idx="1943">
                  <c:v>42.05</c:v>
                </c:pt>
                <c:pt idx="1944">
                  <c:v>42.01</c:v>
                </c:pt>
                <c:pt idx="1945">
                  <c:v>41.98</c:v>
                </c:pt>
                <c:pt idx="1946">
                  <c:v>41.95</c:v>
                </c:pt>
                <c:pt idx="1947">
                  <c:v>41.91</c:v>
                </c:pt>
                <c:pt idx="1948">
                  <c:v>41.88</c:v>
                </c:pt>
                <c:pt idx="1949">
                  <c:v>41.85</c:v>
                </c:pt>
                <c:pt idx="1950">
                  <c:v>41.81</c:v>
                </c:pt>
                <c:pt idx="1951">
                  <c:v>41.78</c:v>
                </c:pt>
                <c:pt idx="1952">
                  <c:v>41.75</c:v>
                </c:pt>
                <c:pt idx="1953">
                  <c:v>41.71</c:v>
                </c:pt>
                <c:pt idx="1954">
                  <c:v>41.68</c:v>
                </c:pt>
                <c:pt idx="1955">
                  <c:v>41.64</c:v>
                </c:pt>
                <c:pt idx="1956">
                  <c:v>41.61</c:v>
                </c:pt>
                <c:pt idx="1957">
                  <c:v>41.58</c:v>
                </c:pt>
                <c:pt idx="1958">
                  <c:v>41.54</c:v>
                </c:pt>
                <c:pt idx="1959">
                  <c:v>41.51</c:v>
                </c:pt>
                <c:pt idx="1960">
                  <c:v>41.48</c:v>
                </c:pt>
                <c:pt idx="1961">
                  <c:v>41.45</c:v>
                </c:pt>
                <c:pt idx="1962">
                  <c:v>41.41</c:v>
                </c:pt>
                <c:pt idx="1963">
                  <c:v>41.38</c:v>
                </c:pt>
                <c:pt idx="1964">
                  <c:v>41.35</c:v>
                </c:pt>
                <c:pt idx="1965">
                  <c:v>41.31</c:v>
                </c:pt>
                <c:pt idx="1966">
                  <c:v>41.28</c:v>
                </c:pt>
                <c:pt idx="1967">
                  <c:v>41.25</c:v>
                </c:pt>
                <c:pt idx="1968">
                  <c:v>41.21</c:v>
                </c:pt>
                <c:pt idx="1969">
                  <c:v>41.18</c:v>
                </c:pt>
                <c:pt idx="1970">
                  <c:v>41.15</c:v>
                </c:pt>
                <c:pt idx="1971">
                  <c:v>41.12</c:v>
                </c:pt>
                <c:pt idx="1972">
                  <c:v>41.08</c:v>
                </c:pt>
                <c:pt idx="1973">
                  <c:v>41.05</c:v>
                </c:pt>
                <c:pt idx="1974">
                  <c:v>41.02</c:v>
                </c:pt>
                <c:pt idx="1975">
                  <c:v>40.98</c:v>
                </c:pt>
                <c:pt idx="1976">
                  <c:v>40.95</c:v>
                </c:pt>
                <c:pt idx="1977">
                  <c:v>40.92</c:v>
                </c:pt>
                <c:pt idx="1978">
                  <c:v>40.89</c:v>
                </c:pt>
                <c:pt idx="1979">
                  <c:v>40.85</c:v>
                </c:pt>
                <c:pt idx="1980">
                  <c:v>40.82</c:v>
                </c:pt>
                <c:pt idx="1981">
                  <c:v>40.79</c:v>
                </c:pt>
                <c:pt idx="1982">
                  <c:v>40.76</c:v>
                </c:pt>
                <c:pt idx="1983">
                  <c:v>40.72</c:v>
                </c:pt>
                <c:pt idx="1984">
                  <c:v>40.69</c:v>
                </c:pt>
                <c:pt idx="1985">
                  <c:v>40.66</c:v>
                </c:pt>
                <c:pt idx="1986">
                  <c:v>40.63</c:v>
                </c:pt>
                <c:pt idx="1987">
                  <c:v>40.59</c:v>
                </c:pt>
                <c:pt idx="1988">
                  <c:v>40.56</c:v>
                </c:pt>
                <c:pt idx="1989">
                  <c:v>40.53</c:v>
                </c:pt>
                <c:pt idx="1990">
                  <c:v>40.5</c:v>
                </c:pt>
                <c:pt idx="1991">
                  <c:v>40.47</c:v>
                </c:pt>
                <c:pt idx="1992">
                  <c:v>40.43</c:v>
                </c:pt>
                <c:pt idx="1993">
                  <c:v>40.4</c:v>
                </c:pt>
                <c:pt idx="1994">
                  <c:v>40.37</c:v>
                </c:pt>
                <c:pt idx="1995">
                  <c:v>40.34</c:v>
                </c:pt>
                <c:pt idx="1996">
                  <c:v>40.3</c:v>
                </c:pt>
                <c:pt idx="1997">
                  <c:v>40.27</c:v>
                </c:pt>
                <c:pt idx="1998">
                  <c:v>40.24</c:v>
                </c:pt>
                <c:pt idx="1999">
                  <c:v>40.21</c:v>
                </c:pt>
                <c:pt idx="2000">
                  <c:v>40.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dos!$K$1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K$2:$K$2002</c:f>
              <c:numCache>
                <c:formatCode>General</c:formatCode>
                <c:ptCount val="2001"/>
                <c:pt idx="0">
                  <c:v>125.01</c:v>
                </c:pt>
                <c:pt idx="1">
                  <c:v>125.01</c:v>
                </c:pt>
                <c:pt idx="2">
                  <c:v>125.01</c:v>
                </c:pt>
                <c:pt idx="3">
                  <c:v>125.01</c:v>
                </c:pt>
                <c:pt idx="4">
                  <c:v>125.01</c:v>
                </c:pt>
                <c:pt idx="5">
                  <c:v>125.01</c:v>
                </c:pt>
                <c:pt idx="6">
                  <c:v>125.01</c:v>
                </c:pt>
                <c:pt idx="7">
                  <c:v>125.01</c:v>
                </c:pt>
                <c:pt idx="8">
                  <c:v>125.01</c:v>
                </c:pt>
                <c:pt idx="9">
                  <c:v>125.01</c:v>
                </c:pt>
                <c:pt idx="10">
                  <c:v>125.01</c:v>
                </c:pt>
                <c:pt idx="11">
                  <c:v>125.01</c:v>
                </c:pt>
                <c:pt idx="12">
                  <c:v>125.01</c:v>
                </c:pt>
                <c:pt idx="13">
                  <c:v>125.01</c:v>
                </c:pt>
                <c:pt idx="14">
                  <c:v>125.01</c:v>
                </c:pt>
                <c:pt idx="15">
                  <c:v>125</c:v>
                </c:pt>
                <c:pt idx="16">
                  <c:v>125</c:v>
                </c:pt>
                <c:pt idx="17">
                  <c:v>125</c:v>
                </c:pt>
                <c:pt idx="18">
                  <c:v>125</c:v>
                </c:pt>
                <c:pt idx="19">
                  <c:v>125</c:v>
                </c:pt>
                <c:pt idx="20">
                  <c:v>125</c:v>
                </c:pt>
                <c:pt idx="21">
                  <c:v>124.99</c:v>
                </c:pt>
                <c:pt idx="22">
                  <c:v>124.99</c:v>
                </c:pt>
                <c:pt idx="23">
                  <c:v>124.99</c:v>
                </c:pt>
                <c:pt idx="24">
                  <c:v>124.99</c:v>
                </c:pt>
                <c:pt idx="25">
                  <c:v>124.98</c:v>
                </c:pt>
                <c:pt idx="26">
                  <c:v>124.98</c:v>
                </c:pt>
                <c:pt idx="27">
                  <c:v>124.98</c:v>
                </c:pt>
                <c:pt idx="28">
                  <c:v>124.98</c:v>
                </c:pt>
                <c:pt idx="29">
                  <c:v>124.97</c:v>
                </c:pt>
                <c:pt idx="30">
                  <c:v>124.97</c:v>
                </c:pt>
                <c:pt idx="31">
                  <c:v>124.97</c:v>
                </c:pt>
                <c:pt idx="32">
                  <c:v>124.97</c:v>
                </c:pt>
                <c:pt idx="33">
                  <c:v>124.96</c:v>
                </c:pt>
                <c:pt idx="34">
                  <c:v>124.96</c:v>
                </c:pt>
                <c:pt idx="35">
                  <c:v>124.96</c:v>
                </c:pt>
                <c:pt idx="36">
                  <c:v>124.95</c:v>
                </c:pt>
                <c:pt idx="37">
                  <c:v>124.95</c:v>
                </c:pt>
                <c:pt idx="38">
                  <c:v>124.94</c:v>
                </c:pt>
                <c:pt idx="39">
                  <c:v>124.94</c:v>
                </c:pt>
                <c:pt idx="40">
                  <c:v>124.94</c:v>
                </c:pt>
                <c:pt idx="41">
                  <c:v>124.93</c:v>
                </c:pt>
                <c:pt idx="42">
                  <c:v>124.93</c:v>
                </c:pt>
                <c:pt idx="43">
                  <c:v>124.92</c:v>
                </c:pt>
                <c:pt idx="44">
                  <c:v>124.92</c:v>
                </c:pt>
                <c:pt idx="45">
                  <c:v>124.92</c:v>
                </c:pt>
                <c:pt idx="46">
                  <c:v>124.91</c:v>
                </c:pt>
                <c:pt idx="47">
                  <c:v>124.91</c:v>
                </c:pt>
                <c:pt idx="48">
                  <c:v>124.9</c:v>
                </c:pt>
                <c:pt idx="49">
                  <c:v>124.9</c:v>
                </c:pt>
                <c:pt idx="50">
                  <c:v>124.89</c:v>
                </c:pt>
                <c:pt idx="51">
                  <c:v>124.89</c:v>
                </c:pt>
                <c:pt idx="52">
                  <c:v>124.88</c:v>
                </c:pt>
                <c:pt idx="53">
                  <c:v>124.88</c:v>
                </c:pt>
                <c:pt idx="54">
                  <c:v>124.87</c:v>
                </c:pt>
                <c:pt idx="55">
                  <c:v>124.87</c:v>
                </c:pt>
                <c:pt idx="56">
                  <c:v>124.86</c:v>
                </c:pt>
                <c:pt idx="57">
                  <c:v>124.86</c:v>
                </c:pt>
                <c:pt idx="58">
                  <c:v>124.85</c:v>
                </c:pt>
                <c:pt idx="59">
                  <c:v>124.85</c:v>
                </c:pt>
                <c:pt idx="60">
                  <c:v>124.84</c:v>
                </c:pt>
                <c:pt idx="61">
                  <c:v>124.83</c:v>
                </c:pt>
                <c:pt idx="62">
                  <c:v>124.83</c:v>
                </c:pt>
                <c:pt idx="63">
                  <c:v>124.82</c:v>
                </c:pt>
                <c:pt idx="64">
                  <c:v>124.82</c:v>
                </c:pt>
                <c:pt idx="65">
                  <c:v>124.81</c:v>
                </c:pt>
                <c:pt idx="66">
                  <c:v>124.8</c:v>
                </c:pt>
                <c:pt idx="67">
                  <c:v>124.8</c:v>
                </c:pt>
                <c:pt idx="68">
                  <c:v>124.79</c:v>
                </c:pt>
                <c:pt idx="69">
                  <c:v>124.78</c:v>
                </c:pt>
                <c:pt idx="70">
                  <c:v>124.78</c:v>
                </c:pt>
                <c:pt idx="71">
                  <c:v>124.77</c:v>
                </c:pt>
                <c:pt idx="72">
                  <c:v>124.76</c:v>
                </c:pt>
                <c:pt idx="73">
                  <c:v>124.75</c:v>
                </c:pt>
                <c:pt idx="74">
                  <c:v>124.75</c:v>
                </c:pt>
                <c:pt idx="75">
                  <c:v>124.74</c:v>
                </c:pt>
                <c:pt idx="76">
                  <c:v>124.73</c:v>
                </c:pt>
                <c:pt idx="77">
                  <c:v>124.73</c:v>
                </c:pt>
                <c:pt idx="78">
                  <c:v>124.72</c:v>
                </c:pt>
                <c:pt idx="79">
                  <c:v>124.71</c:v>
                </c:pt>
                <c:pt idx="80">
                  <c:v>124.7</c:v>
                </c:pt>
                <c:pt idx="81">
                  <c:v>124.69</c:v>
                </c:pt>
                <c:pt idx="82">
                  <c:v>124.69</c:v>
                </c:pt>
                <c:pt idx="83">
                  <c:v>124.68</c:v>
                </c:pt>
                <c:pt idx="84">
                  <c:v>124.67</c:v>
                </c:pt>
                <c:pt idx="85">
                  <c:v>124.66</c:v>
                </c:pt>
                <c:pt idx="86">
                  <c:v>124.65</c:v>
                </c:pt>
                <c:pt idx="87">
                  <c:v>124.65</c:v>
                </c:pt>
                <c:pt idx="88">
                  <c:v>124.64</c:v>
                </c:pt>
                <c:pt idx="89">
                  <c:v>124.63</c:v>
                </c:pt>
                <c:pt idx="90">
                  <c:v>124.62</c:v>
                </c:pt>
                <c:pt idx="91">
                  <c:v>124.61</c:v>
                </c:pt>
                <c:pt idx="92">
                  <c:v>124.6</c:v>
                </c:pt>
                <c:pt idx="93">
                  <c:v>124.59</c:v>
                </c:pt>
                <c:pt idx="94">
                  <c:v>124.58</c:v>
                </c:pt>
                <c:pt idx="95">
                  <c:v>124.57</c:v>
                </c:pt>
                <c:pt idx="96">
                  <c:v>124.57</c:v>
                </c:pt>
                <c:pt idx="97">
                  <c:v>124.56</c:v>
                </c:pt>
                <c:pt idx="98">
                  <c:v>124.55</c:v>
                </c:pt>
                <c:pt idx="99">
                  <c:v>124.54</c:v>
                </c:pt>
                <c:pt idx="100">
                  <c:v>124.53</c:v>
                </c:pt>
                <c:pt idx="101">
                  <c:v>124.52</c:v>
                </c:pt>
                <c:pt idx="102">
                  <c:v>124.51</c:v>
                </c:pt>
                <c:pt idx="103">
                  <c:v>124.5</c:v>
                </c:pt>
                <c:pt idx="104">
                  <c:v>124.49</c:v>
                </c:pt>
                <c:pt idx="105">
                  <c:v>124.48</c:v>
                </c:pt>
                <c:pt idx="106">
                  <c:v>124.47</c:v>
                </c:pt>
                <c:pt idx="107">
                  <c:v>124.46</c:v>
                </c:pt>
                <c:pt idx="108">
                  <c:v>124.45</c:v>
                </c:pt>
                <c:pt idx="109">
                  <c:v>124.44</c:v>
                </c:pt>
                <c:pt idx="110">
                  <c:v>124.43</c:v>
                </c:pt>
                <c:pt idx="111">
                  <c:v>124.41</c:v>
                </c:pt>
                <c:pt idx="112">
                  <c:v>124.4</c:v>
                </c:pt>
                <c:pt idx="113">
                  <c:v>124.39</c:v>
                </c:pt>
                <c:pt idx="114">
                  <c:v>124.38</c:v>
                </c:pt>
                <c:pt idx="115">
                  <c:v>124.37</c:v>
                </c:pt>
                <c:pt idx="116">
                  <c:v>124.36</c:v>
                </c:pt>
                <c:pt idx="117">
                  <c:v>124.35</c:v>
                </c:pt>
                <c:pt idx="118">
                  <c:v>124.34</c:v>
                </c:pt>
                <c:pt idx="119">
                  <c:v>124.32</c:v>
                </c:pt>
                <c:pt idx="120">
                  <c:v>124.31</c:v>
                </c:pt>
                <c:pt idx="121">
                  <c:v>124.3</c:v>
                </c:pt>
                <c:pt idx="122">
                  <c:v>124.29</c:v>
                </c:pt>
                <c:pt idx="123">
                  <c:v>124.28</c:v>
                </c:pt>
                <c:pt idx="124">
                  <c:v>124.27</c:v>
                </c:pt>
                <c:pt idx="125">
                  <c:v>124.25</c:v>
                </c:pt>
                <c:pt idx="126">
                  <c:v>124.24</c:v>
                </c:pt>
                <c:pt idx="127">
                  <c:v>124.23</c:v>
                </c:pt>
                <c:pt idx="128">
                  <c:v>124.22</c:v>
                </c:pt>
                <c:pt idx="129">
                  <c:v>124.2</c:v>
                </c:pt>
                <c:pt idx="130">
                  <c:v>124.19</c:v>
                </c:pt>
                <c:pt idx="131">
                  <c:v>124.18</c:v>
                </c:pt>
                <c:pt idx="132">
                  <c:v>124.17</c:v>
                </c:pt>
                <c:pt idx="133">
                  <c:v>124.15</c:v>
                </c:pt>
                <c:pt idx="134">
                  <c:v>124.14</c:v>
                </c:pt>
                <c:pt idx="135">
                  <c:v>124.13</c:v>
                </c:pt>
                <c:pt idx="136">
                  <c:v>124.11</c:v>
                </c:pt>
                <c:pt idx="137">
                  <c:v>124.1</c:v>
                </c:pt>
                <c:pt idx="138">
                  <c:v>124.09</c:v>
                </c:pt>
                <c:pt idx="139">
                  <c:v>124.07</c:v>
                </c:pt>
                <c:pt idx="140">
                  <c:v>124.06</c:v>
                </c:pt>
                <c:pt idx="141">
                  <c:v>124.05</c:v>
                </c:pt>
                <c:pt idx="142">
                  <c:v>124.03</c:v>
                </c:pt>
                <c:pt idx="143">
                  <c:v>124.02</c:v>
                </c:pt>
                <c:pt idx="144">
                  <c:v>124.01</c:v>
                </c:pt>
                <c:pt idx="145">
                  <c:v>123.99</c:v>
                </c:pt>
                <c:pt idx="146">
                  <c:v>123.98</c:v>
                </c:pt>
                <c:pt idx="147">
                  <c:v>123.96</c:v>
                </c:pt>
                <c:pt idx="148">
                  <c:v>123.95</c:v>
                </c:pt>
                <c:pt idx="149">
                  <c:v>123.93</c:v>
                </c:pt>
                <c:pt idx="150">
                  <c:v>123.92</c:v>
                </c:pt>
                <c:pt idx="151">
                  <c:v>123.91</c:v>
                </c:pt>
                <c:pt idx="152">
                  <c:v>123.89</c:v>
                </c:pt>
                <c:pt idx="153">
                  <c:v>123.88</c:v>
                </c:pt>
                <c:pt idx="154">
                  <c:v>123.86</c:v>
                </c:pt>
                <c:pt idx="155">
                  <c:v>123.85</c:v>
                </c:pt>
                <c:pt idx="156">
                  <c:v>123.83</c:v>
                </c:pt>
                <c:pt idx="157">
                  <c:v>123.82</c:v>
                </c:pt>
                <c:pt idx="158">
                  <c:v>123.8</c:v>
                </c:pt>
                <c:pt idx="159">
                  <c:v>123.78</c:v>
                </c:pt>
                <c:pt idx="160">
                  <c:v>123.77</c:v>
                </c:pt>
                <c:pt idx="161">
                  <c:v>123.75</c:v>
                </c:pt>
                <c:pt idx="162">
                  <c:v>123.74</c:v>
                </c:pt>
                <c:pt idx="163">
                  <c:v>123.72</c:v>
                </c:pt>
                <c:pt idx="164">
                  <c:v>123.71</c:v>
                </c:pt>
                <c:pt idx="165">
                  <c:v>123.69</c:v>
                </c:pt>
                <c:pt idx="166">
                  <c:v>123.67</c:v>
                </c:pt>
                <c:pt idx="167">
                  <c:v>123.66</c:v>
                </c:pt>
                <c:pt idx="168">
                  <c:v>123.64</c:v>
                </c:pt>
                <c:pt idx="169">
                  <c:v>123.63</c:v>
                </c:pt>
                <c:pt idx="170">
                  <c:v>123.61</c:v>
                </c:pt>
                <c:pt idx="171">
                  <c:v>123.59</c:v>
                </c:pt>
                <c:pt idx="172">
                  <c:v>123.58</c:v>
                </c:pt>
                <c:pt idx="173">
                  <c:v>123.56</c:v>
                </c:pt>
                <c:pt idx="174">
                  <c:v>123.54</c:v>
                </c:pt>
                <c:pt idx="175">
                  <c:v>123.53</c:v>
                </c:pt>
                <c:pt idx="176">
                  <c:v>123.51</c:v>
                </c:pt>
                <c:pt idx="177">
                  <c:v>123.49</c:v>
                </c:pt>
                <c:pt idx="178">
                  <c:v>123.47</c:v>
                </c:pt>
                <c:pt idx="179">
                  <c:v>123.46</c:v>
                </c:pt>
                <c:pt idx="180">
                  <c:v>123.44</c:v>
                </c:pt>
                <c:pt idx="181">
                  <c:v>123.42</c:v>
                </c:pt>
                <c:pt idx="182">
                  <c:v>123.4</c:v>
                </c:pt>
                <c:pt idx="183">
                  <c:v>123.39</c:v>
                </c:pt>
                <c:pt idx="184">
                  <c:v>123.37</c:v>
                </c:pt>
                <c:pt idx="185">
                  <c:v>123.35</c:v>
                </c:pt>
                <c:pt idx="186">
                  <c:v>123.33</c:v>
                </c:pt>
                <c:pt idx="187">
                  <c:v>123.32</c:v>
                </c:pt>
                <c:pt idx="188">
                  <c:v>123.3</c:v>
                </c:pt>
                <c:pt idx="189">
                  <c:v>123.28</c:v>
                </c:pt>
                <c:pt idx="190">
                  <c:v>123.26</c:v>
                </c:pt>
                <c:pt idx="191">
                  <c:v>123.24</c:v>
                </c:pt>
                <c:pt idx="192">
                  <c:v>123.22</c:v>
                </c:pt>
                <c:pt idx="193">
                  <c:v>123.21</c:v>
                </c:pt>
                <c:pt idx="194">
                  <c:v>123.19</c:v>
                </c:pt>
                <c:pt idx="195">
                  <c:v>123.17</c:v>
                </c:pt>
                <c:pt idx="196">
                  <c:v>123.15</c:v>
                </c:pt>
                <c:pt idx="197">
                  <c:v>123.13</c:v>
                </c:pt>
                <c:pt idx="198">
                  <c:v>123.11</c:v>
                </c:pt>
                <c:pt idx="199">
                  <c:v>123.09</c:v>
                </c:pt>
                <c:pt idx="200">
                  <c:v>123.07</c:v>
                </c:pt>
                <c:pt idx="201">
                  <c:v>123.05</c:v>
                </c:pt>
                <c:pt idx="202">
                  <c:v>123.03</c:v>
                </c:pt>
                <c:pt idx="203">
                  <c:v>123.01</c:v>
                </c:pt>
                <c:pt idx="204">
                  <c:v>122.99</c:v>
                </c:pt>
                <c:pt idx="205">
                  <c:v>122.97</c:v>
                </c:pt>
                <c:pt idx="206">
                  <c:v>122.95</c:v>
                </c:pt>
                <c:pt idx="207">
                  <c:v>122.93</c:v>
                </c:pt>
                <c:pt idx="208">
                  <c:v>122.91</c:v>
                </c:pt>
                <c:pt idx="209">
                  <c:v>122.89</c:v>
                </c:pt>
                <c:pt idx="210">
                  <c:v>122.87</c:v>
                </c:pt>
                <c:pt idx="211">
                  <c:v>122.85</c:v>
                </c:pt>
                <c:pt idx="212">
                  <c:v>122.83</c:v>
                </c:pt>
                <c:pt idx="213">
                  <c:v>122.81</c:v>
                </c:pt>
                <c:pt idx="214">
                  <c:v>122.79</c:v>
                </c:pt>
                <c:pt idx="215">
                  <c:v>122.77</c:v>
                </c:pt>
                <c:pt idx="216">
                  <c:v>122.75</c:v>
                </c:pt>
                <c:pt idx="217">
                  <c:v>122.73</c:v>
                </c:pt>
                <c:pt idx="218">
                  <c:v>122.71</c:v>
                </c:pt>
                <c:pt idx="219">
                  <c:v>122.69</c:v>
                </c:pt>
                <c:pt idx="220">
                  <c:v>122.67</c:v>
                </c:pt>
                <c:pt idx="221">
                  <c:v>122.65</c:v>
                </c:pt>
                <c:pt idx="222">
                  <c:v>122.62</c:v>
                </c:pt>
                <c:pt idx="223">
                  <c:v>122.6</c:v>
                </c:pt>
                <c:pt idx="224">
                  <c:v>122.58</c:v>
                </c:pt>
                <c:pt idx="225">
                  <c:v>122.56</c:v>
                </c:pt>
                <c:pt idx="226">
                  <c:v>122.54</c:v>
                </c:pt>
                <c:pt idx="227">
                  <c:v>122.52</c:v>
                </c:pt>
                <c:pt idx="228">
                  <c:v>122.49</c:v>
                </c:pt>
                <c:pt idx="229">
                  <c:v>122.47</c:v>
                </c:pt>
                <c:pt idx="230">
                  <c:v>122.45</c:v>
                </c:pt>
                <c:pt idx="231">
                  <c:v>122.43</c:v>
                </c:pt>
                <c:pt idx="232">
                  <c:v>122.41</c:v>
                </c:pt>
                <c:pt idx="233">
                  <c:v>122.38</c:v>
                </c:pt>
                <c:pt idx="234">
                  <c:v>122.36</c:v>
                </c:pt>
                <c:pt idx="235">
                  <c:v>122.34</c:v>
                </c:pt>
                <c:pt idx="236">
                  <c:v>122.32</c:v>
                </c:pt>
                <c:pt idx="237">
                  <c:v>122.29</c:v>
                </c:pt>
                <c:pt idx="238">
                  <c:v>122.27</c:v>
                </c:pt>
                <c:pt idx="239">
                  <c:v>122.25</c:v>
                </c:pt>
                <c:pt idx="240">
                  <c:v>122.22</c:v>
                </c:pt>
                <c:pt idx="241">
                  <c:v>122.2</c:v>
                </c:pt>
                <c:pt idx="242">
                  <c:v>122.18</c:v>
                </c:pt>
                <c:pt idx="243">
                  <c:v>122.15</c:v>
                </c:pt>
                <c:pt idx="244">
                  <c:v>122.13</c:v>
                </c:pt>
                <c:pt idx="245">
                  <c:v>122.11</c:v>
                </c:pt>
                <c:pt idx="246">
                  <c:v>122.08</c:v>
                </c:pt>
                <c:pt idx="247">
                  <c:v>122.06</c:v>
                </c:pt>
                <c:pt idx="248">
                  <c:v>122.04</c:v>
                </c:pt>
                <c:pt idx="249">
                  <c:v>122.01</c:v>
                </c:pt>
                <c:pt idx="250">
                  <c:v>121.99</c:v>
                </c:pt>
                <c:pt idx="251">
                  <c:v>121.97</c:v>
                </c:pt>
                <c:pt idx="252">
                  <c:v>121.94</c:v>
                </c:pt>
                <c:pt idx="253">
                  <c:v>121.92</c:v>
                </c:pt>
                <c:pt idx="254">
                  <c:v>121.89</c:v>
                </c:pt>
                <c:pt idx="255">
                  <c:v>121.87</c:v>
                </c:pt>
                <c:pt idx="256">
                  <c:v>121.84</c:v>
                </c:pt>
                <c:pt idx="257">
                  <c:v>121.82</c:v>
                </c:pt>
                <c:pt idx="258">
                  <c:v>121.79</c:v>
                </c:pt>
                <c:pt idx="259">
                  <c:v>121.77</c:v>
                </c:pt>
                <c:pt idx="260">
                  <c:v>121.74</c:v>
                </c:pt>
                <c:pt idx="261">
                  <c:v>121.72</c:v>
                </c:pt>
                <c:pt idx="262">
                  <c:v>121.69</c:v>
                </c:pt>
                <c:pt idx="263">
                  <c:v>121.67</c:v>
                </c:pt>
                <c:pt idx="264">
                  <c:v>121.64</c:v>
                </c:pt>
                <c:pt idx="265">
                  <c:v>121.62</c:v>
                </c:pt>
                <c:pt idx="266">
                  <c:v>121.59</c:v>
                </c:pt>
                <c:pt idx="267">
                  <c:v>121.57</c:v>
                </c:pt>
                <c:pt idx="268">
                  <c:v>121.54</c:v>
                </c:pt>
                <c:pt idx="269">
                  <c:v>121.52</c:v>
                </c:pt>
                <c:pt idx="270">
                  <c:v>121.49</c:v>
                </c:pt>
                <c:pt idx="271">
                  <c:v>121.47</c:v>
                </c:pt>
                <c:pt idx="272">
                  <c:v>121.44</c:v>
                </c:pt>
                <c:pt idx="273">
                  <c:v>121.41</c:v>
                </c:pt>
                <c:pt idx="274">
                  <c:v>121.39</c:v>
                </c:pt>
                <c:pt idx="275">
                  <c:v>121.36</c:v>
                </c:pt>
                <c:pt idx="276">
                  <c:v>121.33</c:v>
                </c:pt>
                <c:pt idx="277">
                  <c:v>121.31</c:v>
                </c:pt>
                <c:pt idx="278">
                  <c:v>121.28</c:v>
                </c:pt>
                <c:pt idx="279">
                  <c:v>121.25</c:v>
                </c:pt>
                <c:pt idx="280">
                  <c:v>121.23</c:v>
                </c:pt>
                <c:pt idx="281">
                  <c:v>121.2</c:v>
                </c:pt>
                <c:pt idx="282">
                  <c:v>121.17</c:v>
                </c:pt>
                <c:pt idx="283">
                  <c:v>121.15</c:v>
                </c:pt>
                <c:pt idx="284">
                  <c:v>121.12</c:v>
                </c:pt>
                <c:pt idx="285">
                  <c:v>121.09</c:v>
                </c:pt>
                <c:pt idx="286">
                  <c:v>121.07</c:v>
                </c:pt>
                <c:pt idx="287">
                  <c:v>121.04</c:v>
                </c:pt>
                <c:pt idx="288">
                  <c:v>121.01</c:v>
                </c:pt>
                <c:pt idx="289">
                  <c:v>120.98</c:v>
                </c:pt>
                <c:pt idx="290">
                  <c:v>120.96</c:v>
                </c:pt>
                <c:pt idx="291">
                  <c:v>120.93</c:v>
                </c:pt>
                <c:pt idx="292">
                  <c:v>120.9</c:v>
                </c:pt>
                <c:pt idx="293">
                  <c:v>120.87</c:v>
                </c:pt>
                <c:pt idx="294">
                  <c:v>120.84</c:v>
                </c:pt>
                <c:pt idx="295">
                  <c:v>120.82</c:v>
                </c:pt>
                <c:pt idx="296">
                  <c:v>120.79</c:v>
                </c:pt>
                <c:pt idx="297">
                  <c:v>120.76</c:v>
                </c:pt>
                <c:pt idx="298">
                  <c:v>120.73</c:v>
                </c:pt>
                <c:pt idx="299">
                  <c:v>120.7</c:v>
                </c:pt>
                <c:pt idx="300">
                  <c:v>120.68</c:v>
                </c:pt>
                <c:pt idx="301">
                  <c:v>120.65</c:v>
                </c:pt>
                <c:pt idx="302">
                  <c:v>120.62</c:v>
                </c:pt>
                <c:pt idx="303">
                  <c:v>120.59</c:v>
                </c:pt>
                <c:pt idx="304">
                  <c:v>120.56</c:v>
                </c:pt>
                <c:pt idx="305">
                  <c:v>120.53</c:v>
                </c:pt>
                <c:pt idx="306">
                  <c:v>120.5</c:v>
                </c:pt>
                <c:pt idx="307">
                  <c:v>120.47</c:v>
                </c:pt>
                <c:pt idx="308">
                  <c:v>120.44</c:v>
                </c:pt>
                <c:pt idx="309">
                  <c:v>120.41</c:v>
                </c:pt>
                <c:pt idx="310">
                  <c:v>120.39</c:v>
                </c:pt>
                <c:pt idx="311">
                  <c:v>120.36</c:v>
                </c:pt>
                <c:pt idx="312">
                  <c:v>120.33</c:v>
                </c:pt>
                <c:pt idx="313">
                  <c:v>120.3</c:v>
                </c:pt>
                <c:pt idx="314">
                  <c:v>120.27</c:v>
                </c:pt>
                <c:pt idx="315">
                  <c:v>120.24</c:v>
                </c:pt>
                <c:pt idx="316">
                  <c:v>120.21</c:v>
                </c:pt>
                <c:pt idx="317">
                  <c:v>120.18</c:v>
                </c:pt>
                <c:pt idx="318">
                  <c:v>120.15</c:v>
                </c:pt>
                <c:pt idx="319">
                  <c:v>120.12</c:v>
                </c:pt>
                <c:pt idx="320">
                  <c:v>120.09</c:v>
                </c:pt>
                <c:pt idx="321">
                  <c:v>120.06</c:v>
                </c:pt>
                <c:pt idx="322">
                  <c:v>120.03</c:v>
                </c:pt>
                <c:pt idx="323">
                  <c:v>119.99</c:v>
                </c:pt>
                <c:pt idx="324">
                  <c:v>119.96</c:v>
                </c:pt>
                <c:pt idx="325">
                  <c:v>119.93</c:v>
                </c:pt>
                <c:pt idx="326">
                  <c:v>119.9</c:v>
                </c:pt>
                <c:pt idx="327">
                  <c:v>119.87</c:v>
                </c:pt>
                <c:pt idx="328">
                  <c:v>119.84</c:v>
                </c:pt>
                <c:pt idx="329">
                  <c:v>119.81</c:v>
                </c:pt>
                <c:pt idx="330">
                  <c:v>119.78</c:v>
                </c:pt>
                <c:pt idx="331">
                  <c:v>119.75</c:v>
                </c:pt>
                <c:pt idx="332">
                  <c:v>119.72</c:v>
                </c:pt>
                <c:pt idx="333">
                  <c:v>119.68</c:v>
                </c:pt>
                <c:pt idx="334">
                  <c:v>119.65</c:v>
                </c:pt>
                <c:pt idx="335">
                  <c:v>119.62</c:v>
                </c:pt>
                <c:pt idx="336">
                  <c:v>119.59</c:v>
                </c:pt>
                <c:pt idx="337">
                  <c:v>119.56</c:v>
                </c:pt>
                <c:pt idx="338">
                  <c:v>119.53</c:v>
                </c:pt>
                <c:pt idx="339">
                  <c:v>119.49</c:v>
                </c:pt>
                <c:pt idx="340">
                  <c:v>119.46</c:v>
                </c:pt>
                <c:pt idx="341">
                  <c:v>119.43</c:v>
                </c:pt>
                <c:pt idx="342">
                  <c:v>119.4</c:v>
                </c:pt>
                <c:pt idx="343">
                  <c:v>119.37</c:v>
                </c:pt>
                <c:pt idx="344">
                  <c:v>119.33</c:v>
                </c:pt>
                <c:pt idx="345">
                  <c:v>119.3</c:v>
                </c:pt>
                <c:pt idx="346">
                  <c:v>119.27</c:v>
                </c:pt>
                <c:pt idx="347">
                  <c:v>119.24</c:v>
                </c:pt>
                <c:pt idx="348">
                  <c:v>119.2</c:v>
                </c:pt>
                <c:pt idx="349">
                  <c:v>119.17</c:v>
                </c:pt>
                <c:pt idx="350">
                  <c:v>119.14</c:v>
                </c:pt>
                <c:pt idx="351">
                  <c:v>119.1</c:v>
                </c:pt>
                <c:pt idx="352">
                  <c:v>119.07</c:v>
                </c:pt>
                <c:pt idx="353">
                  <c:v>119.04</c:v>
                </c:pt>
                <c:pt idx="354">
                  <c:v>119</c:v>
                </c:pt>
                <c:pt idx="355">
                  <c:v>118.97</c:v>
                </c:pt>
                <c:pt idx="356">
                  <c:v>118.94</c:v>
                </c:pt>
                <c:pt idx="357">
                  <c:v>118.9</c:v>
                </c:pt>
                <c:pt idx="358">
                  <c:v>118.87</c:v>
                </c:pt>
                <c:pt idx="359">
                  <c:v>118.84</c:v>
                </c:pt>
                <c:pt idx="360">
                  <c:v>118.8</c:v>
                </c:pt>
                <c:pt idx="361">
                  <c:v>118.77</c:v>
                </c:pt>
                <c:pt idx="362">
                  <c:v>118.74</c:v>
                </c:pt>
                <c:pt idx="363">
                  <c:v>118.7</c:v>
                </c:pt>
                <c:pt idx="364">
                  <c:v>118.67</c:v>
                </c:pt>
                <c:pt idx="365">
                  <c:v>118.63</c:v>
                </c:pt>
                <c:pt idx="366">
                  <c:v>118.6</c:v>
                </c:pt>
                <c:pt idx="367">
                  <c:v>118.56</c:v>
                </c:pt>
                <c:pt idx="368">
                  <c:v>118.53</c:v>
                </c:pt>
                <c:pt idx="369">
                  <c:v>118.5</c:v>
                </c:pt>
                <c:pt idx="370">
                  <c:v>118.46</c:v>
                </c:pt>
                <c:pt idx="371">
                  <c:v>118.43</c:v>
                </c:pt>
                <c:pt idx="372">
                  <c:v>118.39</c:v>
                </c:pt>
                <c:pt idx="373">
                  <c:v>118.36</c:v>
                </c:pt>
                <c:pt idx="374">
                  <c:v>118.32</c:v>
                </c:pt>
                <c:pt idx="375">
                  <c:v>118.29</c:v>
                </c:pt>
                <c:pt idx="376">
                  <c:v>118.25</c:v>
                </c:pt>
                <c:pt idx="377">
                  <c:v>118.22</c:v>
                </c:pt>
                <c:pt idx="378">
                  <c:v>118.18</c:v>
                </c:pt>
                <c:pt idx="379">
                  <c:v>118.15</c:v>
                </c:pt>
                <c:pt idx="380">
                  <c:v>118.11</c:v>
                </c:pt>
                <c:pt idx="381">
                  <c:v>118.07</c:v>
                </c:pt>
                <c:pt idx="382">
                  <c:v>118.04</c:v>
                </c:pt>
                <c:pt idx="383">
                  <c:v>118</c:v>
                </c:pt>
                <c:pt idx="384">
                  <c:v>117.97</c:v>
                </c:pt>
                <c:pt idx="385">
                  <c:v>117.93</c:v>
                </c:pt>
                <c:pt idx="386">
                  <c:v>117.9</c:v>
                </c:pt>
                <c:pt idx="387">
                  <c:v>117.86</c:v>
                </c:pt>
                <c:pt idx="388">
                  <c:v>117.82</c:v>
                </c:pt>
                <c:pt idx="389">
                  <c:v>117.79</c:v>
                </c:pt>
                <c:pt idx="390">
                  <c:v>117.75</c:v>
                </c:pt>
                <c:pt idx="391">
                  <c:v>117.71</c:v>
                </c:pt>
                <c:pt idx="392">
                  <c:v>117.68</c:v>
                </c:pt>
                <c:pt idx="393">
                  <c:v>117.64</c:v>
                </c:pt>
                <c:pt idx="394">
                  <c:v>117.6</c:v>
                </c:pt>
                <c:pt idx="395">
                  <c:v>117.57</c:v>
                </c:pt>
                <c:pt idx="396">
                  <c:v>117.53</c:v>
                </c:pt>
                <c:pt idx="397">
                  <c:v>117.49</c:v>
                </c:pt>
                <c:pt idx="398">
                  <c:v>117.46</c:v>
                </c:pt>
                <c:pt idx="399">
                  <c:v>117.42</c:v>
                </c:pt>
                <c:pt idx="400">
                  <c:v>117.38</c:v>
                </c:pt>
                <c:pt idx="401">
                  <c:v>117.35</c:v>
                </c:pt>
                <c:pt idx="402">
                  <c:v>117.31</c:v>
                </c:pt>
                <c:pt idx="403">
                  <c:v>117.27</c:v>
                </c:pt>
                <c:pt idx="404">
                  <c:v>117.23</c:v>
                </c:pt>
                <c:pt idx="405">
                  <c:v>117.2</c:v>
                </c:pt>
                <c:pt idx="406">
                  <c:v>117.16</c:v>
                </c:pt>
                <c:pt idx="407">
                  <c:v>117.12</c:v>
                </c:pt>
                <c:pt idx="408">
                  <c:v>117.08</c:v>
                </c:pt>
                <c:pt idx="409">
                  <c:v>117.04</c:v>
                </c:pt>
                <c:pt idx="410">
                  <c:v>117.01</c:v>
                </c:pt>
                <c:pt idx="411">
                  <c:v>116.97</c:v>
                </c:pt>
                <c:pt idx="412">
                  <c:v>116.93</c:v>
                </c:pt>
                <c:pt idx="413">
                  <c:v>116.89</c:v>
                </c:pt>
                <c:pt idx="414">
                  <c:v>116.85</c:v>
                </c:pt>
                <c:pt idx="415">
                  <c:v>116.82</c:v>
                </c:pt>
                <c:pt idx="416">
                  <c:v>116.78</c:v>
                </c:pt>
                <c:pt idx="417">
                  <c:v>116.74</c:v>
                </c:pt>
                <c:pt idx="418">
                  <c:v>116.7</c:v>
                </c:pt>
                <c:pt idx="419">
                  <c:v>116.66</c:v>
                </c:pt>
                <c:pt idx="420">
                  <c:v>116.62</c:v>
                </c:pt>
                <c:pt idx="421">
                  <c:v>116.58</c:v>
                </c:pt>
                <c:pt idx="422">
                  <c:v>116.54</c:v>
                </c:pt>
                <c:pt idx="423">
                  <c:v>116.51</c:v>
                </c:pt>
                <c:pt idx="424">
                  <c:v>116.47</c:v>
                </c:pt>
                <c:pt idx="425">
                  <c:v>116.43</c:v>
                </c:pt>
                <c:pt idx="426">
                  <c:v>116.39</c:v>
                </c:pt>
                <c:pt idx="427">
                  <c:v>116.35</c:v>
                </c:pt>
                <c:pt idx="428">
                  <c:v>116.31</c:v>
                </c:pt>
                <c:pt idx="429">
                  <c:v>116.27</c:v>
                </c:pt>
                <c:pt idx="430">
                  <c:v>116.23</c:v>
                </c:pt>
                <c:pt idx="431">
                  <c:v>116.19</c:v>
                </c:pt>
                <c:pt idx="432">
                  <c:v>116.15</c:v>
                </c:pt>
                <c:pt idx="433">
                  <c:v>116.11</c:v>
                </c:pt>
                <c:pt idx="434">
                  <c:v>116.07</c:v>
                </c:pt>
                <c:pt idx="435">
                  <c:v>116.03</c:v>
                </c:pt>
                <c:pt idx="436">
                  <c:v>115.99</c:v>
                </c:pt>
                <c:pt idx="437">
                  <c:v>115.95</c:v>
                </c:pt>
                <c:pt idx="438">
                  <c:v>115.91</c:v>
                </c:pt>
                <c:pt idx="439">
                  <c:v>115.87</c:v>
                </c:pt>
                <c:pt idx="440">
                  <c:v>115.83</c:v>
                </c:pt>
                <c:pt idx="441">
                  <c:v>115.79</c:v>
                </c:pt>
                <c:pt idx="442">
                  <c:v>115.75</c:v>
                </c:pt>
                <c:pt idx="443">
                  <c:v>115.71</c:v>
                </c:pt>
                <c:pt idx="444">
                  <c:v>115.67</c:v>
                </c:pt>
                <c:pt idx="445">
                  <c:v>115.63</c:v>
                </c:pt>
                <c:pt idx="446">
                  <c:v>115.59</c:v>
                </c:pt>
                <c:pt idx="447">
                  <c:v>115.55</c:v>
                </c:pt>
                <c:pt idx="448">
                  <c:v>115.5</c:v>
                </c:pt>
                <c:pt idx="449">
                  <c:v>115.46</c:v>
                </c:pt>
                <c:pt idx="450">
                  <c:v>115.42</c:v>
                </c:pt>
                <c:pt idx="451">
                  <c:v>115.38</c:v>
                </c:pt>
                <c:pt idx="452">
                  <c:v>115.34</c:v>
                </c:pt>
                <c:pt idx="453">
                  <c:v>115.3</c:v>
                </c:pt>
                <c:pt idx="454">
                  <c:v>115.26</c:v>
                </c:pt>
                <c:pt idx="455">
                  <c:v>115.22</c:v>
                </c:pt>
                <c:pt idx="456">
                  <c:v>115.17</c:v>
                </c:pt>
                <c:pt idx="457">
                  <c:v>115.13</c:v>
                </c:pt>
                <c:pt idx="458">
                  <c:v>115.09</c:v>
                </c:pt>
                <c:pt idx="459">
                  <c:v>115.05</c:v>
                </c:pt>
                <c:pt idx="460">
                  <c:v>115.01</c:v>
                </c:pt>
                <c:pt idx="461">
                  <c:v>114.96</c:v>
                </c:pt>
                <c:pt idx="462">
                  <c:v>114.92</c:v>
                </c:pt>
                <c:pt idx="463">
                  <c:v>114.88</c:v>
                </c:pt>
                <c:pt idx="464">
                  <c:v>114.84</c:v>
                </c:pt>
                <c:pt idx="465">
                  <c:v>114.8</c:v>
                </c:pt>
                <c:pt idx="466">
                  <c:v>114.75</c:v>
                </c:pt>
                <c:pt idx="467">
                  <c:v>114.71</c:v>
                </c:pt>
                <c:pt idx="468">
                  <c:v>114.67</c:v>
                </c:pt>
                <c:pt idx="469">
                  <c:v>114.63</c:v>
                </c:pt>
                <c:pt idx="470">
                  <c:v>114.58</c:v>
                </c:pt>
                <c:pt idx="471">
                  <c:v>114.54</c:v>
                </c:pt>
                <c:pt idx="472">
                  <c:v>114.5</c:v>
                </c:pt>
                <c:pt idx="473">
                  <c:v>114.45</c:v>
                </c:pt>
                <c:pt idx="474">
                  <c:v>114.41</c:v>
                </c:pt>
                <c:pt idx="475">
                  <c:v>114.37</c:v>
                </c:pt>
                <c:pt idx="476">
                  <c:v>114.33</c:v>
                </c:pt>
                <c:pt idx="477">
                  <c:v>114.28</c:v>
                </c:pt>
                <c:pt idx="478">
                  <c:v>114.24</c:v>
                </c:pt>
                <c:pt idx="479">
                  <c:v>114.2</c:v>
                </c:pt>
                <c:pt idx="480">
                  <c:v>114.15</c:v>
                </c:pt>
                <c:pt idx="481">
                  <c:v>114.11</c:v>
                </c:pt>
                <c:pt idx="482">
                  <c:v>114.07</c:v>
                </c:pt>
                <c:pt idx="483">
                  <c:v>114.02</c:v>
                </c:pt>
                <c:pt idx="484">
                  <c:v>113.98</c:v>
                </c:pt>
                <c:pt idx="485">
                  <c:v>113.93</c:v>
                </c:pt>
                <c:pt idx="486">
                  <c:v>113.89</c:v>
                </c:pt>
                <c:pt idx="487">
                  <c:v>113.85</c:v>
                </c:pt>
                <c:pt idx="488">
                  <c:v>113.8</c:v>
                </c:pt>
                <c:pt idx="489">
                  <c:v>113.76</c:v>
                </c:pt>
                <c:pt idx="490">
                  <c:v>113.71</c:v>
                </c:pt>
                <c:pt idx="491">
                  <c:v>113.67</c:v>
                </c:pt>
                <c:pt idx="492">
                  <c:v>113.63</c:v>
                </c:pt>
                <c:pt idx="493">
                  <c:v>113.58</c:v>
                </c:pt>
                <c:pt idx="494">
                  <c:v>113.54</c:v>
                </c:pt>
                <c:pt idx="495">
                  <c:v>113.49</c:v>
                </c:pt>
                <c:pt idx="496">
                  <c:v>113.45</c:v>
                </c:pt>
                <c:pt idx="497">
                  <c:v>113.4</c:v>
                </c:pt>
                <c:pt idx="498">
                  <c:v>113.36</c:v>
                </c:pt>
                <c:pt idx="499">
                  <c:v>113.31</c:v>
                </c:pt>
                <c:pt idx="500">
                  <c:v>113.27</c:v>
                </c:pt>
                <c:pt idx="501">
                  <c:v>113.22</c:v>
                </c:pt>
                <c:pt idx="502">
                  <c:v>113.18</c:v>
                </c:pt>
                <c:pt idx="503">
                  <c:v>113.13</c:v>
                </c:pt>
                <c:pt idx="504">
                  <c:v>113.09</c:v>
                </c:pt>
                <c:pt idx="505">
                  <c:v>113.04</c:v>
                </c:pt>
                <c:pt idx="506">
                  <c:v>113</c:v>
                </c:pt>
                <c:pt idx="507">
                  <c:v>112.95</c:v>
                </c:pt>
                <c:pt idx="508">
                  <c:v>112.91</c:v>
                </c:pt>
                <c:pt idx="509">
                  <c:v>112.86</c:v>
                </c:pt>
                <c:pt idx="510">
                  <c:v>112.82</c:v>
                </c:pt>
                <c:pt idx="511">
                  <c:v>112.77</c:v>
                </c:pt>
                <c:pt idx="512">
                  <c:v>112.72</c:v>
                </c:pt>
                <c:pt idx="513">
                  <c:v>112.68</c:v>
                </c:pt>
                <c:pt idx="514">
                  <c:v>112.63</c:v>
                </c:pt>
                <c:pt idx="515">
                  <c:v>112.59</c:v>
                </c:pt>
                <c:pt idx="516">
                  <c:v>112.54</c:v>
                </c:pt>
                <c:pt idx="517">
                  <c:v>112.49</c:v>
                </c:pt>
                <c:pt idx="518">
                  <c:v>112.45</c:v>
                </c:pt>
                <c:pt idx="519">
                  <c:v>112.4</c:v>
                </c:pt>
                <c:pt idx="520">
                  <c:v>112.36</c:v>
                </c:pt>
                <c:pt idx="521">
                  <c:v>112.31</c:v>
                </c:pt>
                <c:pt idx="522">
                  <c:v>112.26</c:v>
                </c:pt>
                <c:pt idx="523">
                  <c:v>112.22</c:v>
                </c:pt>
                <c:pt idx="524">
                  <c:v>112.17</c:v>
                </c:pt>
                <c:pt idx="525">
                  <c:v>112.12</c:v>
                </c:pt>
                <c:pt idx="526">
                  <c:v>112.08</c:v>
                </c:pt>
                <c:pt idx="527">
                  <c:v>112.03</c:v>
                </c:pt>
                <c:pt idx="528">
                  <c:v>111.98</c:v>
                </c:pt>
                <c:pt idx="529">
                  <c:v>111.94</c:v>
                </c:pt>
                <c:pt idx="530">
                  <c:v>111.89</c:v>
                </c:pt>
                <c:pt idx="531">
                  <c:v>111.84</c:v>
                </c:pt>
                <c:pt idx="532">
                  <c:v>111.79</c:v>
                </c:pt>
                <c:pt idx="533">
                  <c:v>111.75</c:v>
                </c:pt>
                <c:pt idx="534">
                  <c:v>111.7</c:v>
                </c:pt>
                <c:pt idx="535">
                  <c:v>111.65</c:v>
                </c:pt>
                <c:pt idx="536">
                  <c:v>111.61</c:v>
                </c:pt>
                <c:pt idx="537">
                  <c:v>111.56</c:v>
                </c:pt>
                <c:pt idx="538">
                  <c:v>111.51</c:v>
                </c:pt>
                <c:pt idx="539">
                  <c:v>111.46</c:v>
                </c:pt>
                <c:pt idx="540">
                  <c:v>111.41</c:v>
                </c:pt>
                <c:pt idx="541">
                  <c:v>111.37</c:v>
                </c:pt>
                <c:pt idx="542">
                  <c:v>111.32</c:v>
                </c:pt>
                <c:pt idx="543">
                  <c:v>111.27</c:v>
                </c:pt>
                <c:pt idx="544">
                  <c:v>111.22</c:v>
                </c:pt>
                <c:pt idx="545">
                  <c:v>111.18</c:v>
                </c:pt>
                <c:pt idx="546">
                  <c:v>111.13</c:v>
                </c:pt>
                <c:pt idx="547">
                  <c:v>111.08</c:v>
                </c:pt>
                <c:pt idx="548">
                  <c:v>111.03</c:v>
                </c:pt>
                <c:pt idx="549">
                  <c:v>110.98</c:v>
                </c:pt>
                <c:pt idx="550">
                  <c:v>110.93</c:v>
                </c:pt>
                <c:pt idx="551">
                  <c:v>110.89</c:v>
                </c:pt>
                <c:pt idx="552">
                  <c:v>110.84</c:v>
                </c:pt>
                <c:pt idx="553">
                  <c:v>110.79</c:v>
                </c:pt>
                <c:pt idx="554">
                  <c:v>110.74</c:v>
                </c:pt>
                <c:pt idx="555">
                  <c:v>110.69</c:v>
                </c:pt>
                <c:pt idx="556">
                  <c:v>110.64</c:v>
                </c:pt>
                <c:pt idx="557">
                  <c:v>110.59</c:v>
                </c:pt>
                <c:pt idx="558">
                  <c:v>110.55</c:v>
                </c:pt>
                <c:pt idx="559">
                  <c:v>110.5</c:v>
                </c:pt>
                <c:pt idx="560">
                  <c:v>110.45</c:v>
                </c:pt>
                <c:pt idx="561">
                  <c:v>110.4</c:v>
                </c:pt>
                <c:pt idx="562">
                  <c:v>110.35</c:v>
                </c:pt>
                <c:pt idx="563">
                  <c:v>110.3</c:v>
                </c:pt>
                <c:pt idx="564">
                  <c:v>110.25</c:v>
                </c:pt>
                <c:pt idx="565">
                  <c:v>110.2</c:v>
                </c:pt>
                <c:pt idx="566">
                  <c:v>110.15</c:v>
                </c:pt>
                <c:pt idx="567">
                  <c:v>110.1</c:v>
                </c:pt>
                <c:pt idx="568">
                  <c:v>110.05</c:v>
                </c:pt>
                <c:pt idx="569">
                  <c:v>110</c:v>
                </c:pt>
                <c:pt idx="570">
                  <c:v>109.95</c:v>
                </c:pt>
                <c:pt idx="571">
                  <c:v>109.9</c:v>
                </c:pt>
                <c:pt idx="572">
                  <c:v>109.85</c:v>
                </c:pt>
                <c:pt idx="573">
                  <c:v>109.8</c:v>
                </c:pt>
                <c:pt idx="574">
                  <c:v>109.76</c:v>
                </c:pt>
                <c:pt idx="575">
                  <c:v>109.71</c:v>
                </c:pt>
                <c:pt idx="576">
                  <c:v>109.66</c:v>
                </c:pt>
                <c:pt idx="577">
                  <c:v>109.61</c:v>
                </c:pt>
                <c:pt idx="578">
                  <c:v>109.55</c:v>
                </c:pt>
                <c:pt idx="579">
                  <c:v>109.5</c:v>
                </c:pt>
                <c:pt idx="580">
                  <c:v>109.45</c:v>
                </c:pt>
                <c:pt idx="581">
                  <c:v>109.4</c:v>
                </c:pt>
                <c:pt idx="582">
                  <c:v>109.35</c:v>
                </c:pt>
                <c:pt idx="583">
                  <c:v>109.3</c:v>
                </c:pt>
                <c:pt idx="584">
                  <c:v>109.25</c:v>
                </c:pt>
                <c:pt idx="585">
                  <c:v>109.2</c:v>
                </c:pt>
                <c:pt idx="586">
                  <c:v>109.15</c:v>
                </c:pt>
                <c:pt idx="587">
                  <c:v>109.1</c:v>
                </c:pt>
                <c:pt idx="588">
                  <c:v>109.05</c:v>
                </c:pt>
                <c:pt idx="589">
                  <c:v>109</c:v>
                </c:pt>
                <c:pt idx="590">
                  <c:v>108.95</c:v>
                </c:pt>
                <c:pt idx="591">
                  <c:v>108.9</c:v>
                </c:pt>
                <c:pt idx="592">
                  <c:v>108.85</c:v>
                </c:pt>
                <c:pt idx="593">
                  <c:v>108.8</c:v>
                </c:pt>
                <c:pt idx="594">
                  <c:v>108.74</c:v>
                </c:pt>
                <c:pt idx="595">
                  <c:v>108.69</c:v>
                </c:pt>
                <c:pt idx="596">
                  <c:v>108.64</c:v>
                </c:pt>
                <c:pt idx="597">
                  <c:v>108.59</c:v>
                </c:pt>
                <c:pt idx="598">
                  <c:v>108.54</c:v>
                </c:pt>
                <c:pt idx="599">
                  <c:v>108.49</c:v>
                </c:pt>
                <c:pt idx="600">
                  <c:v>108.44</c:v>
                </c:pt>
                <c:pt idx="601">
                  <c:v>108.39</c:v>
                </c:pt>
                <c:pt idx="602">
                  <c:v>108.33</c:v>
                </c:pt>
                <c:pt idx="603">
                  <c:v>108.28</c:v>
                </c:pt>
                <c:pt idx="604">
                  <c:v>108.23</c:v>
                </c:pt>
                <c:pt idx="605">
                  <c:v>108.18</c:v>
                </c:pt>
                <c:pt idx="606">
                  <c:v>108.13</c:v>
                </c:pt>
                <c:pt idx="607">
                  <c:v>108.08</c:v>
                </c:pt>
                <c:pt idx="608">
                  <c:v>108.02</c:v>
                </c:pt>
                <c:pt idx="609">
                  <c:v>107.97</c:v>
                </c:pt>
                <c:pt idx="610">
                  <c:v>107.92</c:v>
                </c:pt>
                <c:pt idx="611">
                  <c:v>107.87</c:v>
                </c:pt>
                <c:pt idx="612">
                  <c:v>107.82</c:v>
                </c:pt>
                <c:pt idx="613">
                  <c:v>107.76</c:v>
                </c:pt>
                <c:pt idx="614">
                  <c:v>107.71</c:v>
                </c:pt>
                <c:pt idx="615">
                  <c:v>107.66</c:v>
                </c:pt>
                <c:pt idx="616">
                  <c:v>107.61</c:v>
                </c:pt>
                <c:pt idx="617">
                  <c:v>107.55</c:v>
                </c:pt>
                <c:pt idx="618">
                  <c:v>107.5</c:v>
                </c:pt>
                <c:pt idx="619">
                  <c:v>107.45</c:v>
                </c:pt>
                <c:pt idx="620">
                  <c:v>107.4</c:v>
                </c:pt>
                <c:pt idx="621">
                  <c:v>107.34</c:v>
                </c:pt>
                <c:pt idx="622">
                  <c:v>107.29</c:v>
                </c:pt>
                <c:pt idx="623">
                  <c:v>107.24</c:v>
                </c:pt>
                <c:pt idx="624">
                  <c:v>107.19</c:v>
                </c:pt>
                <c:pt idx="625">
                  <c:v>107.13</c:v>
                </c:pt>
                <c:pt idx="626">
                  <c:v>107.08</c:v>
                </c:pt>
                <c:pt idx="627">
                  <c:v>107.03</c:v>
                </c:pt>
                <c:pt idx="628">
                  <c:v>106.97</c:v>
                </c:pt>
                <c:pt idx="629">
                  <c:v>106.92</c:v>
                </c:pt>
                <c:pt idx="630">
                  <c:v>106.87</c:v>
                </c:pt>
                <c:pt idx="631">
                  <c:v>106.81</c:v>
                </c:pt>
                <c:pt idx="632">
                  <c:v>106.76</c:v>
                </c:pt>
                <c:pt idx="633">
                  <c:v>106.71</c:v>
                </c:pt>
                <c:pt idx="634">
                  <c:v>106.65</c:v>
                </c:pt>
                <c:pt idx="635">
                  <c:v>106.6</c:v>
                </c:pt>
                <c:pt idx="636">
                  <c:v>106.55</c:v>
                </c:pt>
                <c:pt idx="637">
                  <c:v>106.49</c:v>
                </c:pt>
                <c:pt idx="638">
                  <c:v>106.44</c:v>
                </c:pt>
                <c:pt idx="639">
                  <c:v>106.39</c:v>
                </c:pt>
                <c:pt idx="640">
                  <c:v>106.33</c:v>
                </c:pt>
                <c:pt idx="641">
                  <c:v>106.28</c:v>
                </c:pt>
                <c:pt idx="642">
                  <c:v>106.23</c:v>
                </c:pt>
                <c:pt idx="643">
                  <c:v>106.17</c:v>
                </c:pt>
                <c:pt idx="644">
                  <c:v>106.12</c:v>
                </c:pt>
                <c:pt idx="645">
                  <c:v>106.06</c:v>
                </c:pt>
                <c:pt idx="646">
                  <c:v>106.01</c:v>
                </c:pt>
                <c:pt idx="647">
                  <c:v>105.96</c:v>
                </c:pt>
                <c:pt idx="648">
                  <c:v>105.9</c:v>
                </c:pt>
                <c:pt idx="649">
                  <c:v>105.85</c:v>
                </c:pt>
                <c:pt idx="650">
                  <c:v>105.79</c:v>
                </c:pt>
                <c:pt idx="651">
                  <c:v>105.74</c:v>
                </c:pt>
                <c:pt idx="652">
                  <c:v>105.68</c:v>
                </c:pt>
                <c:pt idx="653">
                  <c:v>105.63</c:v>
                </c:pt>
                <c:pt idx="654">
                  <c:v>105.58</c:v>
                </c:pt>
                <c:pt idx="655">
                  <c:v>105.52</c:v>
                </c:pt>
                <c:pt idx="656">
                  <c:v>105.47</c:v>
                </c:pt>
                <c:pt idx="657">
                  <c:v>105.41</c:v>
                </c:pt>
                <c:pt idx="658">
                  <c:v>105.36</c:v>
                </c:pt>
                <c:pt idx="659">
                  <c:v>105.3</c:v>
                </c:pt>
                <c:pt idx="660">
                  <c:v>105.25</c:v>
                </c:pt>
                <c:pt idx="661">
                  <c:v>105.19</c:v>
                </c:pt>
                <c:pt idx="662">
                  <c:v>105.14</c:v>
                </c:pt>
                <c:pt idx="663">
                  <c:v>105.08</c:v>
                </c:pt>
                <c:pt idx="664">
                  <c:v>105.03</c:v>
                </c:pt>
                <c:pt idx="665">
                  <c:v>104.97</c:v>
                </c:pt>
                <c:pt idx="666">
                  <c:v>104.92</c:v>
                </c:pt>
                <c:pt idx="667">
                  <c:v>104.86</c:v>
                </c:pt>
                <c:pt idx="668">
                  <c:v>104.81</c:v>
                </c:pt>
                <c:pt idx="669">
                  <c:v>104.75</c:v>
                </c:pt>
                <c:pt idx="670">
                  <c:v>104.7</c:v>
                </c:pt>
                <c:pt idx="671">
                  <c:v>104.64</c:v>
                </c:pt>
                <c:pt idx="672">
                  <c:v>104.59</c:v>
                </c:pt>
                <c:pt idx="673">
                  <c:v>104.53</c:v>
                </c:pt>
                <c:pt idx="674">
                  <c:v>104.48</c:v>
                </c:pt>
                <c:pt idx="675">
                  <c:v>104.42</c:v>
                </c:pt>
                <c:pt idx="676">
                  <c:v>104.37</c:v>
                </c:pt>
                <c:pt idx="677">
                  <c:v>104.31</c:v>
                </c:pt>
                <c:pt idx="678">
                  <c:v>104.26</c:v>
                </c:pt>
                <c:pt idx="679">
                  <c:v>104.2</c:v>
                </c:pt>
                <c:pt idx="680">
                  <c:v>104.15</c:v>
                </c:pt>
                <c:pt idx="681">
                  <c:v>104.09</c:v>
                </c:pt>
                <c:pt idx="682">
                  <c:v>104.03</c:v>
                </c:pt>
                <c:pt idx="683">
                  <c:v>103.98</c:v>
                </c:pt>
                <c:pt idx="684">
                  <c:v>103.92</c:v>
                </c:pt>
                <c:pt idx="685">
                  <c:v>103.87</c:v>
                </c:pt>
                <c:pt idx="686">
                  <c:v>103.81</c:v>
                </c:pt>
                <c:pt idx="687">
                  <c:v>103.75</c:v>
                </c:pt>
                <c:pt idx="688">
                  <c:v>103.7</c:v>
                </c:pt>
                <c:pt idx="689">
                  <c:v>103.64</c:v>
                </c:pt>
                <c:pt idx="690">
                  <c:v>103.59</c:v>
                </c:pt>
                <c:pt idx="691">
                  <c:v>103.53</c:v>
                </c:pt>
                <c:pt idx="692">
                  <c:v>103.47</c:v>
                </c:pt>
                <c:pt idx="693">
                  <c:v>103.42</c:v>
                </c:pt>
                <c:pt idx="694">
                  <c:v>103.36</c:v>
                </c:pt>
                <c:pt idx="695">
                  <c:v>103.31</c:v>
                </c:pt>
                <c:pt idx="696">
                  <c:v>103.25</c:v>
                </c:pt>
                <c:pt idx="697">
                  <c:v>103.19</c:v>
                </c:pt>
                <c:pt idx="698">
                  <c:v>103.14</c:v>
                </c:pt>
                <c:pt idx="699">
                  <c:v>103.08</c:v>
                </c:pt>
                <c:pt idx="700">
                  <c:v>103.02</c:v>
                </c:pt>
                <c:pt idx="701">
                  <c:v>102.97</c:v>
                </c:pt>
                <c:pt idx="702">
                  <c:v>102.91</c:v>
                </c:pt>
                <c:pt idx="703">
                  <c:v>102.85</c:v>
                </c:pt>
                <c:pt idx="704">
                  <c:v>102.8</c:v>
                </c:pt>
                <c:pt idx="705">
                  <c:v>102.74</c:v>
                </c:pt>
                <c:pt idx="706">
                  <c:v>102.68</c:v>
                </c:pt>
                <c:pt idx="707">
                  <c:v>102.63</c:v>
                </c:pt>
                <c:pt idx="708">
                  <c:v>102.57</c:v>
                </c:pt>
                <c:pt idx="709">
                  <c:v>102.51</c:v>
                </c:pt>
                <c:pt idx="710">
                  <c:v>102.46</c:v>
                </c:pt>
                <c:pt idx="711">
                  <c:v>102.4</c:v>
                </c:pt>
                <c:pt idx="712">
                  <c:v>102.34</c:v>
                </c:pt>
                <c:pt idx="713">
                  <c:v>102.29</c:v>
                </c:pt>
                <c:pt idx="714">
                  <c:v>102.23</c:v>
                </c:pt>
                <c:pt idx="715">
                  <c:v>102.17</c:v>
                </c:pt>
                <c:pt idx="716">
                  <c:v>102.11</c:v>
                </c:pt>
                <c:pt idx="717">
                  <c:v>102.06</c:v>
                </c:pt>
                <c:pt idx="718">
                  <c:v>102</c:v>
                </c:pt>
                <c:pt idx="719">
                  <c:v>101.94</c:v>
                </c:pt>
                <c:pt idx="720">
                  <c:v>101.88</c:v>
                </c:pt>
                <c:pt idx="721">
                  <c:v>101.83</c:v>
                </c:pt>
                <c:pt idx="722">
                  <c:v>101.77</c:v>
                </c:pt>
                <c:pt idx="723">
                  <c:v>101.71</c:v>
                </c:pt>
                <c:pt idx="724">
                  <c:v>101.66</c:v>
                </c:pt>
                <c:pt idx="725">
                  <c:v>101.6</c:v>
                </c:pt>
                <c:pt idx="726">
                  <c:v>101.54</c:v>
                </c:pt>
                <c:pt idx="727">
                  <c:v>101.48</c:v>
                </c:pt>
                <c:pt idx="728">
                  <c:v>101.42</c:v>
                </c:pt>
                <c:pt idx="729">
                  <c:v>101.37</c:v>
                </c:pt>
                <c:pt idx="730">
                  <c:v>101.31</c:v>
                </c:pt>
                <c:pt idx="731">
                  <c:v>101.25</c:v>
                </c:pt>
                <c:pt idx="732">
                  <c:v>101.19</c:v>
                </c:pt>
                <c:pt idx="733">
                  <c:v>101.14</c:v>
                </c:pt>
                <c:pt idx="734">
                  <c:v>101.08</c:v>
                </c:pt>
                <c:pt idx="735">
                  <c:v>101.02</c:v>
                </c:pt>
                <c:pt idx="736">
                  <c:v>100.96</c:v>
                </c:pt>
                <c:pt idx="737">
                  <c:v>100.9</c:v>
                </c:pt>
                <c:pt idx="738">
                  <c:v>100.85</c:v>
                </c:pt>
                <c:pt idx="739">
                  <c:v>100.79</c:v>
                </c:pt>
                <c:pt idx="740">
                  <c:v>100.73</c:v>
                </c:pt>
                <c:pt idx="741">
                  <c:v>100.67</c:v>
                </c:pt>
                <c:pt idx="742">
                  <c:v>100.61</c:v>
                </c:pt>
                <c:pt idx="743">
                  <c:v>100.56</c:v>
                </c:pt>
                <c:pt idx="744">
                  <c:v>100.5</c:v>
                </c:pt>
                <c:pt idx="745">
                  <c:v>100.44</c:v>
                </c:pt>
                <c:pt idx="746">
                  <c:v>100.38</c:v>
                </c:pt>
                <c:pt idx="747">
                  <c:v>100.32</c:v>
                </c:pt>
                <c:pt idx="748">
                  <c:v>100.26</c:v>
                </c:pt>
                <c:pt idx="749">
                  <c:v>100.21</c:v>
                </c:pt>
                <c:pt idx="750">
                  <c:v>100.15</c:v>
                </c:pt>
                <c:pt idx="751">
                  <c:v>100.09</c:v>
                </c:pt>
                <c:pt idx="752">
                  <c:v>100.03</c:v>
                </c:pt>
                <c:pt idx="753">
                  <c:v>99.97</c:v>
                </c:pt>
                <c:pt idx="754">
                  <c:v>99.91</c:v>
                </c:pt>
                <c:pt idx="755">
                  <c:v>99.86</c:v>
                </c:pt>
                <c:pt idx="756">
                  <c:v>99.8</c:v>
                </c:pt>
                <c:pt idx="757">
                  <c:v>99.74</c:v>
                </c:pt>
                <c:pt idx="758">
                  <c:v>99.68</c:v>
                </c:pt>
                <c:pt idx="759">
                  <c:v>99.62</c:v>
                </c:pt>
                <c:pt idx="760">
                  <c:v>99.56</c:v>
                </c:pt>
                <c:pt idx="761">
                  <c:v>99.5</c:v>
                </c:pt>
                <c:pt idx="762">
                  <c:v>99.44</c:v>
                </c:pt>
                <c:pt idx="763">
                  <c:v>99.39</c:v>
                </c:pt>
                <c:pt idx="764">
                  <c:v>99.33</c:v>
                </c:pt>
                <c:pt idx="765">
                  <c:v>99.27</c:v>
                </c:pt>
                <c:pt idx="766">
                  <c:v>99.21</c:v>
                </c:pt>
                <c:pt idx="767">
                  <c:v>99.15</c:v>
                </c:pt>
                <c:pt idx="768">
                  <c:v>99.09</c:v>
                </c:pt>
                <c:pt idx="769">
                  <c:v>99.03</c:v>
                </c:pt>
                <c:pt idx="770">
                  <c:v>98.97</c:v>
                </c:pt>
                <c:pt idx="771">
                  <c:v>98.91</c:v>
                </c:pt>
                <c:pt idx="772">
                  <c:v>98.85</c:v>
                </c:pt>
                <c:pt idx="773">
                  <c:v>98.8</c:v>
                </c:pt>
                <c:pt idx="774">
                  <c:v>98.74</c:v>
                </c:pt>
                <c:pt idx="775">
                  <c:v>98.68</c:v>
                </c:pt>
                <c:pt idx="776">
                  <c:v>98.62</c:v>
                </c:pt>
                <c:pt idx="777">
                  <c:v>98.56</c:v>
                </c:pt>
                <c:pt idx="778">
                  <c:v>98.5</c:v>
                </c:pt>
                <c:pt idx="779">
                  <c:v>98.44</c:v>
                </c:pt>
                <c:pt idx="780">
                  <c:v>98.38</c:v>
                </c:pt>
                <c:pt idx="781">
                  <c:v>98.32</c:v>
                </c:pt>
                <c:pt idx="782">
                  <c:v>98.26</c:v>
                </c:pt>
                <c:pt idx="783">
                  <c:v>98.2</c:v>
                </c:pt>
                <c:pt idx="784">
                  <c:v>98.14</c:v>
                </c:pt>
                <c:pt idx="785">
                  <c:v>98.08</c:v>
                </c:pt>
                <c:pt idx="786">
                  <c:v>98.02</c:v>
                </c:pt>
                <c:pt idx="787">
                  <c:v>97.96</c:v>
                </c:pt>
                <c:pt idx="788">
                  <c:v>97.91</c:v>
                </c:pt>
                <c:pt idx="789">
                  <c:v>97.85</c:v>
                </c:pt>
                <c:pt idx="790">
                  <c:v>97.79</c:v>
                </c:pt>
                <c:pt idx="791">
                  <c:v>97.73</c:v>
                </c:pt>
                <c:pt idx="792">
                  <c:v>97.67</c:v>
                </c:pt>
                <c:pt idx="793">
                  <c:v>97.61</c:v>
                </c:pt>
                <c:pt idx="794">
                  <c:v>97.55</c:v>
                </c:pt>
                <c:pt idx="795">
                  <c:v>97.49</c:v>
                </c:pt>
                <c:pt idx="796">
                  <c:v>97.43</c:v>
                </c:pt>
                <c:pt idx="797">
                  <c:v>97.37</c:v>
                </c:pt>
                <c:pt idx="798">
                  <c:v>97.31</c:v>
                </c:pt>
                <c:pt idx="799">
                  <c:v>97.25</c:v>
                </c:pt>
                <c:pt idx="800">
                  <c:v>97.19</c:v>
                </c:pt>
                <c:pt idx="801">
                  <c:v>97.13</c:v>
                </c:pt>
                <c:pt idx="802">
                  <c:v>97.07</c:v>
                </c:pt>
                <c:pt idx="803">
                  <c:v>97.01</c:v>
                </c:pt>
                <c:pt idx="804">
                  <c:v>96.95</c:v>
                </c:pt>
                <c:pt idx="805">
                  <c:v>96.89</c:v>
                </c:pt>
                <c:pt idx="806">
                  <c:v>96.83</c:v>
                </c:pt>
                <c:pt idx="807">
                  <c:v>96.77</c:v>
                </c:pt>
                <c:pt idx="808">
                  <c:v>96.71</c:v>
                </c:pt>
                <c:pt idx="809">
                  <c:v>96.65</c:v>
                </c:pt>
                <c:pt idx="810">
                  <c:v>96.59</c:v>
                </c:pt>
                <c:pt idx="811">
                  <c:v>96.53</c:v>
                </c:pt>
                <c:pt idx="812">
                  <c:v>96.47</c:v>
                </c:pt>
                <c:pt idx="813">
                  <c:v>96.41</c:v>
                </c:pt>
                <c:pt idx="814">
                  <c:v>96.35</c:v>
                </c:pt>
                <c:pt idx="815">
                  <c:v>96.29</c:v>
                </c:pt>
                <c:pt idx="816">
                  <c:v>96.23</c:v>
                </c:pt>
                <c:pt idx="817">
                  <c:v>96.17</c:v>
                </c:pt>
                <c:pt idx="818">
                  <c:v>96.11</c:v>
                </c:pt>
                <c:pt idx="819">
                  <c:v>96.05</c:v>
                </c:pt>
                <c:pt idx="820">
                  <c:v>95.99</c:v>
                </c:pt>
                <c:pt idx="821">
                  <c:v>95.93</c:v>
                </c:pt>
                <c:pt idx="822">
                  <c:v>95.87</c:v>
                </c:pt>
                <c:pt idx="823">
                  <c:v>95.81</c:v>
                </c:pt>
                <c:pt idx="824">
                  <c:v>95.74</c:v>
                </c:pt>
                <c:pt idx="825">
                  <c:v>95.68</c:v>
                </c:pt>
                <c:pt idx="826">
                  <c:v>95.62</c:v>
                </c:pt>
                <c:pt idx="827">
                  <c:v>95.56</c:v>
                </c:pt>
                <c:pt idx="828">
                  <c:v>95.5</c:v>
                </c:pt>
                <c:pt idx="829">
                  <c:v>95.44</c:v>
                </c:pt>
                <c:pt idx="830">
                  <c:v>95.38</c:v>
                </c:pt>
                <c:pt idx="831">
                  <c:v>95.32</c:v>
                </c:pt>
                <c:pt idx="832">
                  <c:v>95.26</c:v>
                </c:pt>
                <c:pt idx="833">
                  <c:v>95.2</c:v>
                </c:pt>
                <c:pt idx="834">
                  <c:v>95.14</c:v>
                </c:pt>
                <c:pt idx="835">
                  <c:v>95.08</c:v>
                </c:pt>
                <c:pt idx="836">
                  <c:v>95.02</c:v>
                </c:pt>
                <c:pt idx="837">
                  <c:v>94.96</c:v>
                </c:pt>
                <c:pt idx="838">
                  <c:v>94.9</c:v>
                </c:pt>
                <c:pt idx="839">
                  <c:v>94.84</c:v>
                </c:pt>
                <c:pt idx="840">
                  <c:v>94.78</c:v>
                </c:pt>
                <c:pt idx="841">
                  <c:v>94.71</c:v>
                </c:pt>
                <c:pt idx="842">
                  <c:v>94.65</c:v>
                </c:pt>
                <c:pt idx="843">
                  <c:v>94.59</c:v>
                </c:pt>
                <c:pt idx="844">
                  <c:v>94.53</c:v>
                </c:pt>
                <c:pt idx="845">
                  <c:v>94.47</c:v>
                </c:pt>
                <c:pt idx="846">
                  <c:v>94.41</c:v>
                </c:pt>
                <c:pt idx="847">
                  <c:v>94.35</c:v>
                </c:pt>
                <c:pt idx="848">
                  <c:v>94.29</c:v>
                </c:pt>
                <c:pt idx="849">
                  <c:v>94.23</c:v>
                </c:pt>
                <c:pt idx="850">
                  <c:v>94.17</c:v>
                </c:pt>
                <c:pt idx="851">
                  <c:v>94.11</c:v>
                </c:pt>
                <c:pt idx="852">
                  <c:v>94.05</c:v>
                </c:pt>
                <c:pt idx="853">
                  <c:v>93.98</c:v>
                </c:pt>
                <c:pt idx="854">
                  <c:v>93.92</c:v>
                </c:pt>
                <c:pt idx="855">
                  <c:v>93.86</c:v>
                </c:pt>
                <c:pt idx="856">
                  <c:v>93.8</c:v>
                </c:pt>
                <c:pt idx="857">
                  <c:v>93.74</c:v>
                </c:pt>
                <c:pt idx="858">
                  <c:v>93.68</c:v>
                </c:pt>
                <c:pt idx="859">
                  <c:v>93.62</c:v>
                </c:pt>
                <c:pt idx="860">
                  <c:v>93.56</c:v>
                </c:pt>
                <c:pt idx="861">
                  <c:v>93.5</c:v>
                </c:pt>
                <c:pt idx="862">
                  <c:v>93.44</c:v>
                </c:pt>
                <c:pt idx="863">
                  <c:v>93.37</c:v>
                </c:pt>
                <c:pt idx="864">
                  <c:v>93.31</c:v>
                </c:pt>
                <c:pt idx="865">
                  <c:v>93.25</c:v>
                </c:pt>
                <c:pt idx="866">
                  <c:v>93.19</c:v>
                </c:pt>
                <c:pt idx="867">
                  <c:v>93.13</c:v>
                </c:pt>
                <c:pt idx="868">
                  <c:v>93.07</c:v>
                </c:pt>
                <c:pt idx="869">
                  <c:v>93.01</c:v>
                </c:pt>
                <c:pt idx="870">
                  <c:v>92.95</c:v>
                </c:pt>
                <c:pt idx="871">
                  <c:v>92.89</c:v>
                </c:pt>
                <c:pt idx="872">
                  <c:v>92.82</c:v>
                </c:pt>
                <c:pt idx="873">
                  <c:v>92.76</c:v>
                </c:pt>
                <c:pt idx="874">
                  <c:v>92.7</c:v>
                </c:pt>
                <c:pt idx="875">
                  <c:v>92.64</c:v>
                </c:pt>
                <c:pt idx="876">
                  <c:v>92.58</c:v>
                </c:pt>
                <c:pt idx="877">
                  <c:v>92.52</c:v>
                </c:pt>
                <c:pt idx="878">
                  <c:v>92.46</c:v>
                </c:pt>
                <c:pt idx="879">
                  <c:v>92.4</c:v>
                </c:pt>
                <c:pt idx="880">
                  <c:v>92.33</c:v>
                </c:pt>
                <c:pt idx="881">
                  <c:v>92.27</c:v>
                </c:pt>
                <c:pt idx="882">
                  <c:v>92.21</c:v>
                </c:pt>
                <c:pt idx="883">
                  <c:v>92.15</c:v>
                </c:pt>
                <c:pt idx="884">
                  <c:v>92.09</c:v>
                </c:pt>
                <c:pt idx="885">
                  <c:v>92.03</c:v>
                </c:pt>
                <c:pt idx="886">
                  <c:v>91.97</c:v>
                </c:pt>
                <c:pt idx="887">
                  <c:v>91.9</c:v>
                </c:pt>
                <c:pt idx="888">
                  <c:v>91.84</c:v>
                </c:pt>
                <c:pt idx="889">
                  <c:v>91.78</c:v>
                </c:pt>
                <c:pt idx="890">
                  <c:v>91.72</c:v>
                </c:pt>
                <c:pt idx="891">
                  <c:v>91.66</c:v>
                </c:pt>
                <c:pt idx="892">
                  <c:v>91.6</c:v>
                </c:pt>
                <c:pt idx="893">
                  <c:v>91.54</c:v>
                </c:pt>
                <c:pt idx="894">
                  <c:v>91.47</c:v>
                </c:pt>
                <c:pt idx="895">
                  <c:v>91.41</c:v>
                </c:pt>
                <c:pt idx="896">
                  <c:v>91.35</c:v>
                </c:pt>
                <c:pt idx="897">
                  <c:v>91.29</c:v>
                </c:pt>
                <c:pt idx="898">
                  <c:v>91.23</c:v>
                </c:pt>
                <c:pt idx="899">
                  <c:v>91.17</c:v>
                </c:pt>
                <c:pt idx="900">
                  <c:v>91.11</c:v>
                </c:pt>
                <c:pt idx="901">
                  <c:v>91.04</c:v>
                </c:pt>
                <c:pt idx="902">
                  <c:v>90.98</c:v>
                </c:pt>
                <c:pt idx="903">
                  <c:v>90.92</c:v>
                </c:pt>
                <c:pt idx="904">
                  <c:v>90.86</c:v>
                </c:pt>
                <c:pt idx="905">
                  <c:v>90.8</c:v>
                </c:pt>
                <c:pt idx="906">
                  <c:v>90.74</c:v>
                </c:pt>
                <c:pt idx="907">
                  <c:v>90.68</c:v>
                </c:pt>
                <c:pt idx="908">
                  <c:v>90.61</c:v>
                </c:pt>
                <c:pt idx="909">
                  <c:v>90.55</c:v>
                </c:pt>
                <c:pt idx="910">
                  <c:v>90.49</c:v>
                </c:pt>
                <c:pt idx="911">
                  <c:v>90.43</c:v>
                </c:pt>
                <c:pt idx="912">
                  <c:v>90.37</c:v>
                </c:pt>
                <c:pt idx="913">
                  <c:v>90.31</c:v>
                </c:pt>
                <c:pt idx="914">
                  <c:v>90.24</c:v>
                </c:pt>
                <c:pt idx="915">
                  <c:v>90.18</c:v>
                </c:pt>
                <c:pt idx="916">
                  <c:v>90.12</c:v>
                </c:pt>
                <c:pt idx="917">
                  <c:v>90.06</c:v>
                </c:pt>
                <c:pt idx="918">
                  <c:v>90</c:v>
                </c:pt>
                <c:pt idx="919">
                  <c:v>89.94</c:v>
                </c:pt>
                <c:pt idx="920">
                  <c:v>89.87</c:v>
                </c:pt>
                <c:pt idx="921">
                  <c:v>89.81</c:v>
                </c:pt>
                <c:pt idx="922">
                  <c:v>89.75</c:v>
                </c:pt>
                <c:pt idx="923">
                  <c:v>89.69</c:v>
                </c:pt>
                <c:pt idx="924">
                  <c:v>89.63</c:v>
                </c:pt>
                <c:pt idx="925">
                  <c:v>89.57</c:v>
                </c:pt>
                <c:pt idx="926">
                  <c:v>89.5</c:v>
                </c:pt>
                <c:pt idx="927">
                  <c:v>89.44</c:v>
                </c:pt>
                <c:pt idx="928">
                  <c:v>89.38</c:v>
                </c:pt>
                <c:pt idx="929">
                  <c:v>89.32</c:v>
                </c:pt>
                <c:pt idx="930">
                  <c:v>89.26</c:v>
                </c:pt>
                <c:pt idx="931">
                  <c:v>89.2</c:v>
                </c:pt>
                <c:pt idx="932">
                  <c:v>89.14</c:v>
                </c:pt>
                <c:pt idx="933">
                  <c:v>89.07</c:v>
                </c:pt>
                <c:pt idx="934">
                  <c:v>89.01</c:v>
                </c:pt>
                <c:pt idx="935">
                  <c:v>88.95</c:v>
                </c:pt>
                <c:pt idx="936">
                  <c:v>88.89</c:v>
                </c:pt>
                <c:pt idx="937">
                  <c:v>88.83</c:v>
                </c:pt>
                <c:pt idx="938">
                  <c:v>88.77</c:v>
                </c:pt>
                <c:pt idx="939">
                  <c:v>88.7</c:v>
                </c:pt>
                <c:pt idx="940">
                  <c:v>88.64</c:v>
                </c:pt>
                <c:pt idx="941">
                  <c:v>88.58</c:v>
                </c:pt>
                <c:pt idx="942">
                  <c:v>88.52</c:v>
                </c:pt>
                <c:pt idx="943">
                  <c:v>88.46</c:v>
                </c:pt>
                <c:pt idx="944">
                  <c:v>88.4</c:v>
                </c:pt>
                <c:pt idx="945">
                  <c:v>88.33</c:v>
                </c:pt>
                <c:pt idx="946">
                  <c:v>88.27</c:v>
                </c:pt>
                <c:pt idx="947">
                  <c:v>88.21</c:v>
                </c:pt>
                <c:pt idx="948">
                  <c:v>88.15</c:v>
                </c:pt>
                <c:pt idx="949">
                  <c:v>88.09</c:v>
                </c:pt>
                <c:pt idx="950">
                  <c:v>88.03</c:v>
                </c:pt>
                <c:pt idx="951">
                  <c:v>87.96</c:v>
                </c:pt>
                <c:pt idx="952">
                  <c:v>87.9</c:v>
                </c:pt>
                <c:pt idx="953">
                  <c:v>87.84</c:v>
                </c:pt>
                <c:pt idx="954">
                  <c:v>87.78</c:v>
                </c:pt>
                <c:pt idx="955">
                  <c:v>87.72</c:v>
                </c:pt>
                <c:pt idx="956">
                  <c:v>87.66</c:v>
                </c:pt>
                <c:pt idx="957">
                  <c:v>87.59</c:v>
                </c:pt>
                <c:pt idx="958">
                  <c:v>87.53</c:v>
                </c:pt>
                <c:pt idx="959">
                  <c:v>87.47</c:v>
                </c:pt>
                <c:pt idx="960">
                  <c:v>87.41</c:v>
                </c:pt>
                <c:pt idx="961">
                  <c:v>87.35</c:v>
                </c:pt>
                <c:pt idx="962">
                  <c:v>87.29</c:v>
                </c:pt>
                <c:pt idx="963">
                  <c:v>87.22</c:v>
                </c:pt>
                <c:pt idx="964">
                  <c:v>87.16</c:v>
                </c:pt>
                <c:pt idx="965">
                  <c:v>87.1</c:v>
                </c:pt>
                <c:pt idx="966">
                  <c:v>87.04</c:v>
                </c:pt>
                <c:pt idx="967">
                  <c:v>86.98</c:v>
                </c:pt>
                <c:pt idx="968">
                  <c:v>86.92</c:v>
                </c:pt>
                <c:pt idx="969">
                  <c:v>86.85</c:v>
                </c:pt>
                <c:pt idx="970">
                  <c:v>86.79</c:v>
                </c:pt>
                <c:pt idx="971">
                  <c:v>86.73</c:v>
                </c:pt>
                <c:pt idx="972">
                  <c:v>86.67</c:v>
                </c:pt>
                <c:pt idx="973">
                  <c:v>86.61</c:v>
                </c:pt>
                <c:pt idx="974">
                  <c:v>86.55</c:v>
                </c:pt>
                <c:pt idx="975">
                  <c:v>86.48</c:v>
                </c:pt>
                <c:pt idx="976">
                  <c:v>86.42</c:v>
                </c:pt>
                <c:pt idx="977">
                  <c:v>86.36</c:v>
                </c:pt>
                <c:pt idx="978">
                  <c:v>86.3</c:v>
                </c:pt>
                <c:pt idx="979">
                  <c:v>86.24</c:v>
                </c:pt>
                <c:pt idx="980">
                  <c:v>86.18</c:v>
                </c:pt>
                <c:pt idx="981">
                  <c:v>86.11</c:v>
                </c:pt>
                <c:pt idx="982">
                  <c:v>86.05</c:v>
                </c:pt>
                <c:pt idx="983">
                  <c:v>85.99</c:v>
                </c:pt>
                <c:pt idx="984">
                  <c:v>85.93</c:v>
                </c:pt>
                <c:pt idx="985">
                  <c:v>85.87</c:v>
                </c:pt>
                <c:pt idx="986">
                  <c:v>85.81</c:v>
                </c:pt>
                <c:pt idx="987">
                  <c:v>85.75</c:v>
                </c:pt>
                <c:pt idx="988">
                  <c:v>85.68</c:v>
                </c:pt>
                <c:pt idx="989">
                  <c:v>85.62</c:v>
                </c:pt>
                <c:pt idx="990">
                  <c:v>85.56</c:v>
                </c:pt>
                <c:pt idx="991">
                  <c:v>85.5</c:v>
                </c:pt>
                <c:pt idx="992">
                  <c:v>85.44</c:v>
                </c:pt>
                <c:pt idx="993">
                  <c:v>85.38</c:v>
                </c:pt>
                <c:pt idx="994">
                  <c:v>85.31</c:v>
                </c:pt>
                <c:pt idx="995">
                  <c:v>85.25</c:v>
                </c:pt>
                <c:pt idx="996">
                  <c:v>85.19</c:v>
                </c:pt>
                <c:pt idx="997">
                  <c:v>85.13</c:v>
                </c:pt>
                <c:pt idx="998">
                  <c:v>85.07</c:v>
                </c:pt>
                <c:pt idx="999">
                  <c:v>85.01</c:v>
                </c:pt>
                <c:pt idx="1000">
                  <c:v>84.95</c:v>
                </c:pt>
                <c:pt idx="1001">
                  <c:v>84.88</c:v>
                </c:pt>
                <c:pt idx="1002">
                  <c:v>84.82</c:v>
                </c:pt>
                <c:pt idx="1003">
                  <c:v>84.76</c:v>
                </c:pt>
                <c:pt idx="1004">
                  <c:v>84.7</c:v>
                </c:pt>
                <c:pt idx="1005">
                  <c:v>84.64</c:v>
                </c:pt>
                <c:pt idx="1006">
                  <c:v>84.58</c:v>
                </c:pt>
                <c:pt idx="1007">
                  <c:v>84.52</c:v>
                </c:pt>
                <c:pt idx="1008">
                  <c:v>84.45</c:v>
                </c:pt>
                <c:pt idx="1009">
                  <c:v>84.39</c:v>
                </c:pt>
                <c:pt idx="1010">
                  <c:v>84.33</c:v>
                </c:pt>
                <c:pt idx="1011">
                  <c:v>84.27</c:v>
                </c:pt>
                <c:pt idx="1012">
                  <c:v>84.21</c:v>
                </c:pt>
                <c:pt idx="1013">
                  <c:v>84.15</c:v>
                </c:pt>
                <c:pt idx="1014">
                  <c:v>84.09</c:v>
                </c:pt>
                <c:pt idx="1015">
                  <c:v>84.02</c:v>
                </c:pt>
                <c:pt idx="1016">
                  <c:v>83.96</c:v>
                </c:pt>
                <c:pt idx="1017">
                  <c:v>83.9</c:v>
                </c:pt>
                <c:pt idx="1018">
                  <c:v>83.84</c:v>
                </c:pt>
                <c:pt idx="1019">
                  <c:v>83.78</c:v>
                </c:pt>
                <c:pt idx="1020">
                  <c:v>83.72</c:v>
                </c:pt>
                <c:pt idx="1021">
                  <c:v>83.66</c:v>
                </c:pt>
                <c:pt idx="1022">
                  <c:v>83.6</c:v>
                </c:pt>
                <c:pt idx="1023">
                  <c:v>83.53</c:v>
                </c:pt>
                <c:pt idx="1024">
                  <c:v>83.47</c:v>
                </c:pt>
                <c:pt idx="1025">
                  <c:v>83.41</c:v>
                </c:pt>
                <c:pt idx="1026">
                  <c:v>83.35</c:v>
                </c:pt>
                <c:pt idx="1027">
                  <c:v>83.29</c:v>
                </c:pt>
                <c:pt idx="1028">
                  <c:v>83.23</c:v>
                </c:pt>
                <c:pt idx="1029">
                  <c:v>83.17</c:v>
                </c:pt>
                <c:pt idx="1030">
                  <c:v>83.11</c:v>
                </c:pt>
                <c:pt idx="1031">
                  <c:v>83.04</c:v>
                </c:pt>
                <c:pt idx="1032">
                  <c:v>82.98</c:v>
                </c:pt>
                <c:pt idx="1033">
                  <c:v>82.92</c:v>
                </c:pt>
                <c:pt idx="1034">
                  <c:v>82.86</c:v>
                </c:pt>
                <c:pt idx="1035">
                  <c:v>82.8</c:v>
                </c:pt>
                <c:pt idx="1036">
                  <c:v>82.74</c:v>
                </c:pt>
                <c:pt idx="1037">
                  <c:v>82.68</c:v>
                </c:pt>
                <c:pt idx="1038">
                  <c:v>82.62</c:v>
                </c:pt>
                <c:pt idx="1039">
                  <c:v>82.56</c:v>
                </c:pt>
                <c:pt idx="1040">
                  <c:v>82.5</c:v>
                </c:pt>
                <c:pt idx="1041">
                  <c:v>82.43</c:v>
                </c:pt>
                <c:pt idx="1042">
                  <c:v>82.37</c:v>
                </c:pt>
                <c:pt idx="1043">
                  <c:v>82.31</c:v>
                </c:pt>
                <c:pt idx="1044">
                  <c:v>82.25</c:v>
                </c:pt>
                <c:pt idx="1045">
                  <c:v>82.19</c:v>
                </c:pt>
                <c:pt idx="1046">
                  <c:v>82.13</c:v>
                </c:pt>
                <c:pt idx="1047">
                  <c:v>82.07</c:v>
                </c:pt>
                <c:pt idx="1048">
                  <c:v>82.01</c:v>
                </c:pt>
                <c:pt idx="1049">
                  <c:v>81.95</c:v>
                </c:pt>
                <c:pt idx="1050">
                  <c:v>81.89</c:v>
                </c:pt>
                <c:pt idx="1051">
                  <c:v>81.82</c:v>
                </c:pt>
                <c:pt idx="1052">
                  <c:v>81.76</c:v>
                </c:pt>
                <c:pt idx="1053">
                  <c:v>81.7</c:v>
                </c:pt>
                <c:pt idx="1054">
                  <c:v>81.64</c:v>
                </c:pt>
                <c:pt idx="1055">
                  <c:v>81.58</c:v>
                </c:pt>
                <c:pt idx="1056">
                  <c:v>81.52</c:v>
                </c:pt>
                <c:pt idx="1057">
                  <c:v>81.46</c:v>
                </c:pt>
                <c:pt idx="1058">
                  <c:v>81.4</c:v>
                </c:pt>
                <c:pt idx="1059">
                  <c:v>81.34</c:v>
                </c:pt>
                <c:pt idx="1060">
                  <c:v>81.28</c:v>
                </c:pt>
                <c:pt idx="1061">
                  <c:v>81.22</c:v>
                </c:pt>
                <c:pt idx="1062">
                  <c:v>81.16</c:v>
                </c:pt>
                <c:pt idx="1063">
                  <c:v>81.1</c:v>
                </c:pt>
                <c:pt idx="1064">
                  <c:v>81.03</c:v>
                </c:pt>
                <c:pt idx="1065">
                  <c:v>80.97</c:v>
                </c:pt>
                <c:pt idx="1066">
                  <c:v>80.91</c:v>
                </c:pt>
                <c:pt idx="1067">
                  <c:v>80.85</c:v>
                </c:pt>
                <c:pt idx="1068">
                  <c:v>80.79</c:v>
                </c:pt>
                <c:pt idx="1069">
                  <c:v>80.73</c:v>
                </c:pt>
                <c:pt idx="1070">
                  <c:v>80.67</c:v>
                </c:pt>
                <c:pt idx="1071">
                  <c:v>80.61</c:v>
                </c:pt>
                <c:pt idx="1072">
                  <c:v>80.55</c:v>
                </c:pt>
                <c:pt idx="1073">
                  <c:v>80.49</c:v>
                </c:pt>
                <c:pt idx="1074">
                  <c:v>80.43</c:v>
                </c:pt>
                <c:pt idx="1075">
                  <c:v>80.37</c:v>
                </c:pt>
                <c:pt idx="1076">
                  <c:v>80.31</c:v>
                </c:pt>
                <c:pt idx="1077">
                  <c:v>80.25</c:v>
                </c:pt>
                <c:pt idx="1078">
                  <c:v>80.19</c:v>
                </c:pt>
                <c:pt idx="1079">
                  <c:v>80.13</c:v>
                </c:pt>
                <c:pt idx="1080">
                  <c:v>80.07</c:v>
                </c:pt>
                <c:pt idx="1081">
                  <c:v>80.01</c:v>
                </c:pt>
                <c:pt idx="1082">
                  <c:v>79.94</c:v>
                </c:pt>
                <c:pt idx="1083">
                  <c:v>79.88</c:v>
                </c:pt>
                <c:pt idx="1084">
                  <c:v>79.82</c:v>
                </c:pt>
                <c:pt idx="1085">
                  <c:v>79.76</c:v>
                </c:pt>
                <c:pt idx="1086">
                  <c:v>79.7</c:v>
                </c:pt>
                <c:pt idx="1087">
                  <c:v>79.64</c:v>
                </c:pt>
                <c:pt idx="1088">
                  <c:v>79.58</c:v>
                </c:pt>
                <c:pt idx="1089">
                  <c:v>79.52</c:v>
                </c:pt>
                <c:pt idx="1090">
                  <c:v>79.46</c:v>
                </c:pt>
                <c:pt idx="1091">
                  <c:v>79.4</c:v>
                </c:pt>
                <c:pt idx="1092">
                  <c:v>79.34</c:v>
                </c:pt>
                <c:pt idx="1093">
                  <c:v>79.28</c:v>
                </c:pt>
                <c:pt idx="1094">
                  <c:v>79.22</c:v>
                </c:pt>
                <c:pt idx="1095">
                  <c:v>79.16</c:v>
                </c:pt>
                <c:pt idx="1096">
                  <c:v>79.1</c:v>
                </c:pt>
                <c:pt idx="1097">
                  <c:v>79.04</c:v>
                </c:pt>
                <c:pt idx="1098">
                  <c:v>78.98</c:v>
                </c:pt>
                <c:pt idx="1099">
                  <c:v>78.92</c:v>
                </c:pt>
                <c:pt idx="1100">
                  <c:v>78.86</c:v>
                </c:pt>
                <c:pt idx="1101">
                  <c:v>78.8</c:v>
                </c:pt>
                <c:pt idx="1102">
                  <c:v>78.74</c:v>
                </c:pt>
                <c:pt idx="1103">
                  <c:v>78.68</c:v>
                </c:pt>
                <c:pt idx="1104">
                  <c:v>78.62</c:v>
                </c:pt>
                <c:pt idx="1105">
                  <c:v>78.56</c:v>
                </c:pt>
                <c:pt idx="1106">
                  <c:v>78.5</c:v>
                </c:pt>
                <c:pt idx="1107">
                  <c:v>78.44</c:v>
                </c:pt>
                <c:pt idx="1108">
                  <c:v>78.38</c:v>
                </c:pt>
                <c:pt idx="1109">
                  <c:v>78.32</c:v>
                </c:pt>
                <c:pt idx="1110">
                  <c:v>78.26</c:v>
                </c:pt>
                <c:pt idx="1111">
                  <c:v>78.2</c:v>
                </c:pt>
                <c:pt idx="1112">
                  <c:v>78.14</c:v>
                </c:pt>
                <c:pt idx="1113">
                  <c:v>78.08</c:v>
                </c:pt>
                <c:pt idx="1114">
                  <c:v>78.02</c:v>
                </c:pt>
                <c:pt idx="1115">
                  <c:v>77.96</c:v>
                </c:pt>
                <c:pt idx="1116">
                  <c:v>77.9</c:v>
                </c:pt>
                <c:pt idx="1117">
                  <c:v>77.84</c:v>
                </c:pt>
                <c:pt idx="1118">
                  <c:v>77.78</c:v>
                </c:pt>
                <c:pt idx="1119">
                  <c:v>77.72</c:v>
                </c:pt>
                <c:pt idx="1120">
                  <c:v>77.67</c:v>
                </c:pt>
                <c:pt idx="1121">
                  <c:v>77.61</c:v>
                </c:pt>
                <c:pt idx="1122">
                  <c:v>77.55</c:v>
                </c:pt>
                <c:pt idx="1123">
                  <c:v>77.49</c:v>
                </c:pt>
                <c:pt idx="1124">
                  <c:v>77.43</c:v>
                </c:pt>
                <c:pt idx="1125">
                  <c:v>77.37</c:v>
                </c:pt>
                <c:pt idx="1126">
                  <c:v>77.31</c:v>
                </c:pt>
                <c:pt idx="1127">
                  <c:v>77.25</c:v>
                </c:pt>
                <c:pt idx="1128">
                  <c:v>77.19</c:v>
                </c:pt>
                <c:pt idx="1129">
                  <c:v>77.13</c:v>
                </c:pt>
                <c:pt idx="1130">
                  <c:v>77.07</c:v>
                </c:pt>
                <c:pt idx="1131">
                  <c:v>77.01</c:v>
                </c:pt>
                <c:pt idx="1132">
                  <c:v>76.95</c:v>
                </c:pt>
                <c:pt idx="1133">
                  <c:v>76.89</c:v>
                </c:pt>
                <c:pt idx="1134">
                  <c:v>76.83</c:v>
                </c:pt>
                <c:pt idx="1135">
                  <c:v>76.77</c:v>
                </c:pt>
                <c:pt idx="1136">
                  <c:v>76.71</c:v>
                </c:pt>
                <c:pt idx="1137">
                  <c:v>76.66</c:v>
                </c:pt>
                <c:pt idx="1138">
                  <c:v>76.6</c:v>
                </c:pt>
                <c:pt idx="1139">
                  <c:v>76.54</c:v>
                </c:pt>
                <c:pt idx="1140">
                  <c:v>76.48</c:v>
                </c:pt>
                <c:pt idx="1141">
                  <c:v>76.42</c:v>
                </c:pt>
                <c:pt idx="1142">
                  <c:v>76.36</c:v>
                </c:pt>
                <c:pt idx="1143">
                  <c:v>76.3</c:v>
                </c:pt>
                <c:pt idx="1144">
                  <c:v>76.24</c:v>
                </c:pt>
                <c:pt idx="1145">
                  <c:v>76.18</c:v>
                </c:pt>
                <c:pt idx="1146">
                  <c:v>76.12</c:v>
                </c:pt>
                <c:pt idx="1147">
                  <c:v>76.06</c:v>
                </c:pt>
                <c:pt idx="1148">
                  <c:v>76.01</c:v>
                </c:pt>
                <c:pt idx="1149">
                  <c:v>75.95</c:v>
                </c:pt>
                <c:pt idx="1150">
                  <c:v>75.89</c:v>
                </c:pt>
                <c:pt idx="1151">
                  <c:v>75.83</c:v>
                </c:pt>
                <c:pt idx="1152">
                  <c:v>75.77</c:v>
                </c:pt>
                <c:pt idx="1153">
                  <c:v>75.71</c:v>
                </c:pt>
                <c:pt idx="1154">
                  <c:v>75.65</c:v>
                </c:pt>
                <c:pt idx="1155">
                  <c:v>75.59</c:v>
                </c:pt>
                <c:pt idx="1156">
                  <c:v>75.54</c:v>
                </c:pt>
                <c:pt idx="1157">
                  <c:v>75.48</c:v>
                </c:pt>
                <c:pt idx="1158">
                  <c:v>75.42</c:v>
                </c:pt>
                <c:pt idx="1159">
                  <c:v>75.36</c:v>
                </c:pt>
                <c:pt idx="1160">
                  <c:v>75.3</c:v>
                </c:pt>
                <c:pt idx="1161">
                  <c:v>75.24</c:v>
                </c:pt>
                <c:pt idx="1162">
                  <c:v>75.18</c:v>
                </c:pt>
                <c:pt idx="1163">
                  <c:v>75.12</c:v>
                </c:pt>
                <c:pt idx="1164">
                  <c:v>75.07</c:v>
                </c:pt>
                <c:pt idx="1165">
                  <c:v>75.01</c:v>
                </c:pt>
                <c:pt idx="1166">
                  <c:v>74.95</c:v>
                </c:pt>
                <c:pt idx="1167">
                  <c:v>74.89</c:v>
                </c:pt>
                <c:pt idx="1168">
                  <c:v>74.83</c:v>
                </c:pt>
                <c:pt idx="1169">
                  <c:v>74.77</c:v>
                </c:pt>
                <c:pt idx="1170">
                  <c:v>74.72</c:v>
                </c:pt>
                <c:pt idx="1171">
                  <c:v>74.66</c:v>
                </c:pt>
                <c:pt idx="1172">
                  <c:v>74.6</c:v>
                </c:pt>
                <c:pt idx="1173">
                  <c:v>74.54</c:v>
                </c:pt>
                <c:pt idx="1174">
                  <c:v>74.48</c:v>
                </c:pt>
                <c:pt idx="1175">
                  <c:v>74.42</c:v>
                </c:pt>
                <c:pt idx="1176">
                  <c:v>74.37</c:v>
                </c:pt>
                <c:pt idx="1177">
                  <c:v>74.31</c:v>
                </c:pt>
                <c:pt idx="1178">
                  <c:v>74.25</c:v>
                </c:pt>
                <c:pt idx="1179">
                  <c:v>74.19</c:v>
                </c:pt>
                <c:pt idx="1180">
                  <c:v>74.13</c:v>
                </c:pt>
                <c:pt idx="1181">
                  <c:v>74.08</c:v>
                </c:pt>
                <c:pt idx="1182">
                  <c:v>74.02</c:v>
                </c:pt>
                <c:pt idx="1183">
                  <c:v>73.96</c:v>
                </c:pt>
                <c:pt idx="1184">
                  <c:v>73.9</c:v>
                </c:pt>
                <c:pt idx="1185">
                  <c:v>73.84</c:v>
                </c:pt>
                <c:pt idx="1186">
                  <c:v>73.79</c:v>
                </c:pt>
                <c:pt idx="1187">
                  <c:v>73.73</c:v>
                </c:pt>
                <c:pt idx="1188">
                  <c:v>73.67</c:v>
                </c:pt>
                <c:pt idx="1189">
                  <c:v>73.61</c:v>
                </c:pt>
                <c:pt idx="1190">
                  <c:v>73.55</c:v>
                </c:pt>
                <c:pt idx="1191">
                  <c:v>73.5</c:v>
                </c:pt>
                <c:pt idx="1192">
                  <c:v>73.44</c:v>
                </c:pt>
                <c:pt idx="1193">
                  <c:v>73.38</c:v>
                </c:pt>
                <c:pt idx="1194">
                  <c:v>73.32</c:v>
                </c:pt>
                <c:pt idx="1195">
                  <c:v>73.27</c:v>
                </c:pt>
                <c:pt idx="1196">
                  <c:v>73.21</c:v>
                </c:pt>
                <c:pt idx="1197">
                  <c:v>73.15</c:v>
                </c:pt>
                <c:pt idx="1198">
                  <c:v>73.09</c:v>
                </c:pt>
                <c:pt idx="1199">
                  <c:v>73.04</c:v>
                </c:pt>
                <c:pt idx="1200">
                  <c:v>72.98</c:v>
                </c:pt>
                <c:pt idx="1201">
                  <c:v>72.92</c:v>
                </c:pt>
                <c:pt idx="1202">
                  <c:v>72.86</c:v>
                </c:pt>
                <c:pt idx="1203">
                  <c:v>72.81</c:v>
                </c:pt>
                <c:pt idx="1204">
                  <c:v>72.75</c:v>
                </c:pt>
                <c:pt idx="1205">
                  <c:v>72.69</c:v>
                </c:pt>
                <c:pt idx="1206">
                  <c:v>72.63</c:v>
                </c:pt>
                <c:pt idx="1207">
                  <c:v>72.58</c:v>
                </c:pt>
                <c:pt idx="1208">
                  <c:v>72.52</c:v>
                </c:pt>
                <c:pt idx="1209">
                  <c:v>72.46</c:v>
                </c:pt>
                <c:pt idx="1210">
                  <c:v>72.4</c:v>
                </c:pt>
                <c:pt idx="1211">
                  <c:v>72.35</c:v>
                </c:pt>
                <c:pt idx="1212">
                  <c:v>72.29</c:v>
                </c:pt>
                <c:pt idx="1213">
                  <c:v>72.23</c:v>
                </c:pt>
                <c:pt idx="1214">
                  <c:v>72.18</c:v>
                </c:pt>
                <c:pt idx="1215">
                  <c:v>72.12</c:v>
                </c:pt>
                <c:pt idx="1216">
                  <c:v>72.06</c:v>
                </c:pt>
                <c:pt idx="1217">
                  <c:v>72</c:v>
                </c:pt>
                <c:pt idx="1218">
                  <c:v>71.95</c:v>
                </c:pt>
                <c:pt idx="1219">
                  <c:v>71.89</c:v>
                </c:pt>
                <c:pt idx="1220">
                  <c:v>71.83</c:v>
                </c:pt>
                <c:pt idx="1221">
                  <c:v>71.78</c:v>
                </c:pt>
                <c:pt idx="1222">
                  <c:v>71.72</c:v>
                </c:pt>
                <c:pt idx="1223">
                  <c:v>71.66</c:v>
                </c:pt>
                <c:pt idx="1224">
                  <c:v>71.61</c:v>
                </c:pt>
                <c:pt idx="1225">
                  <c:v>71.55</c:v>
                </c:pt>
                <c:pt idx="1226">
                  <c:v>71.49</c:v>
                </c:pt>
                <c:pt idx="1227">
                  <c:v>71.44</c:v>
                </c:pt>
                <c:pt idx="1228">
                  <c:v>71.38</c:v>
                </c:pt>
                <c:pt idx="1229">
                  <c:v>71.32</c:v>
                </c:pt>
                <c:pt idx="1230">
                  <c:v>71.27</c:v>
                </c:pt>
                <c:pt idx="1231">
                  <c:v>71.21</c:v>
                </c:pt>
                <c:pt idx="1232">
                  <c:v>71.15</c:v>
                </c:pt>
                <c:pt idx="1233">
                  <c:v>71.1</c:v>
                </c:pt>
                <c:pt idx="1234">
                  <c:v>71.04</c:v>
                </c:pt>
                <c:pt idx="1235">
                  <c:v>70.98</c:v>
                </c:pt>
                <c:pt idx="1236">
                  <c:v>70.93</c:v>
                </c:pt>
                <c:pt idx="1237">
                  <c:v>70.87</c:v>
                </c:pt>
                <c:pt idx="1238">
                  <c:v>70.81</c:v>
                </c:pt>
                <c:pt idx="1239">
                  <c:v>70.76</c:v>
                </c:pt>
                <c:pt idx="1240">
                  <c:v>70.7</c:v>
                </c:pt>
                <c:pt idx="1241">
                  <c:v>70.65</c:v>
                </c:pt>
                <c:pt idx="1242">
                  <c:v>70.59</c:v>
                </c:pt>
                <c:pt idx="1243">
                  <c:v>70.53</c:v>
                </c:pt>
                <c:pt idx="1244">
                  <c:v>70.48</c:v>
                </c:pt>
                <c:pt idx="1245">
                  <c:v>70.42</c:v>
                </c:pt>
                <c:pt idx="1246">
                  <c:v>70.36</c:v>
                </c:pt>
                <c:pt idx="1247">
                  <c:v>70.31</c:v>
                </c:pt>
                <c:pt idx="1248">
                  <c:v>70.25</c:v>
                </c:pt>
                <c:pt idx="1249">
                  <c:v>70.2</c:v>
                </c:pt>
                <c:pt idx="1250">
                  <c:v>70.14</c:v>
                </c:pt>
                <c:pt idx="1251">
                  <c:v>70.08</c:v>
                </c:pt>
                <c:pt idx="1252">
                  <c:v>70.03</c:v>
                </c:pt>
                <c:pt idx="1253">
                  <c:v>69.97</c:v>
                </c:pt>
                <c:pt idx="1254">
                  <c:v>69.92</c:v>
                </c:pt>
                <c:pt idx="1255">
                  <c:v>69.86</c:v>
                </c:pt>
                <c:pt idx="1256">
                  <c:v>69.81</c:v>
                </c:pt>
                <c:pt idx="1257">
                  <c:v>69.75</c:v>
                </c:pt>
                <c:pt idx="1258">
                  <c:v>69.69</c:v>
                </c:pt>
                <c:pt idx="1259">
                  <c:v>69.64</c:v>
                </c:pt>
                <c:pt idx="1260">
                  <c:v>69.58</c:v>
                </c:pt>
                <c:pt idx="1261">
                  <c:v>69.53</c:v>
                </c:pt>
                <c:pt idx="1262">
                  <c:v>69.47</c:v>
                </c:pt>
                <c:pt idx="1263">
                  <c:v>69.42</c:v>
                </c:pt>
                <c:pt idx="1264">
                  <c:v>69.36</c:v>
                </c:pt>
                <c:pt idx="1265">
                  <c:v>69.31</c:v>
                </c:pt>
                <c:pt idx="1266">
                  <c:v>69.25</c:v>
                </c:pt>
                <c:pt idx="1267">
                  <c:v>69.19</c:v>
                </c:pt>
                <c:pt idx="1268">
                  <c:v>69.14</c:v>
                </c:pt>
                <c:pt idx="1269">
                  <c:v>69.08</c:v>
                </c:pt>
                <c:pt idx="1270">
                  <c:v>69.03</c:v>
                </c:pt>
                <c:pt idx="1271">
                  <c:v>68.97</c:v>
                </c:pt>
                <c:pt idx="1272">
                  <c:v>68.92</c:v>
                </c:pt>
                <c:pt idx="1273">
                  <c:v>68.86</c:v>
                </c:pt>
                <c:pt idx="1274">
                  <c:v>68.81</c:v>
                </c:pt>
                <c:pt idx="1275">
                  <c:v>68.75</c:v>
                </c:pt>
                <c:pt idx="1276">
                  <c:v>68.7</c:v>
                </c:pt>
                <c:pt idx="1277">
                  <c:v>68.64</c:v>
                </c:pt>
                <c:pt idx="1278">
                  <c:v>68.59</c:v>
                </c:pt>
                <c:pt idx="1279">
                  <c:v>68.53</c:v>
                </c:pt>
                <c:pt idx="1280">
                  <c:v>68.48</c:v>
                </c:pt>
                <c:pt idx="1281">
                  <c:v>68.42</c:v>
                </c:pt>
                <c:pt idx="1282">
                  <c:v>68.37</c:v>
                </c:pt>
                <c:pt idx="1283">
                  <c:v>68.31</c:v>
                </c:pt>
                <c:pt idx="1284">
                  <c:v>68.26</c:v>
                </c:pt>
                <c:pt idx="1285">
                  <c:v>68.2</c:v>
                </c:pt>
                <c:pt idx="1286">
                  <c:v>68.15</c:v>
                </c:pt>
                <c:pt idx="1287">
                  <c:v>68.09</c:v>
                </c:pt>
                <c:pt idx="1288">
                  <c:v>68.04</c:v>
                </c:pt>
                <c:pt idx="1289">
                  <c:v>67.98</c:v>
                </c:pt>
                <c:pt idx="1290">
                  <c:v>67.93</c:v>
                </c:pt>
                <c:pt idx="1291">
                  <c:v>67.88</c:v>
                </c:pt>
                <c:pt idx="1292">
                  <c:v>67.82</c:v>
                </c:pt>
                <c:pt idx="1293">
                  <c:v>67.77</c:v>
                </c:pt>
                <c:pt idx="1294">
                  <c:v>67.71</c:v>
                </c:pt>
                <c:pt idx="1295">
                  <c:v>67.66</c:v>
                </c:pt>
                <c:pt idx="1296">
                  <c:v>67.6</c:v>
                </c:pt>
                <c:pt idx="1297">
                  <c:v>67.55</c:v>
                </c:pt>
                <c:pt idx="1298">
                  <c:v>67.49</c:v>
                </c:pt>
                <c:pt idx="1299">
                  <c:v>67.44</c:v>
                </c:pt>
                <c:pt idx="1300">
                  <c:v>67.39</c:v>
                </c:pt>
                <c:pt idx="1301">
                  <c:v>67.33</c:v>
                </c:pt>
                <c:pt idx="1302">
                  <c:v>67.28</c:v>
                </c:pt>
                <c:pt idx="1303">
                  <c:v>67.22</c:v>
                </c:pt>
                <c:pt idx="1304">
                  <c:v>67.17</c:v>
                </c:pt>
                <c:pt idx="1305">
                  <c:v>67.11</c:v>
                </c:pt>
                <c:pt idx="1306">
                  <c:v>67.06</c:v>
                </c:pt>
                <c:pt idx="1307">
                  <c:v>67.01</c:v>
                </c:pt>
                <c:pt idx="1308">
                  <c:v>66.95</c:v>
                </c:pt>
                <c:pt idx="1309">
                  <c:v>66.9</c:v>
                </c:pt>
                <c:pt idx="1310">
                  <c:v>66.84</c:v>
                </c:pt>
                <c:pt idx="1311">
                  <c:v>66.79</c:v>
                </c:pt>
                <c:pt idx="1312">
                  <c:v>66.74</c:v>
                </c:pt>
                <c:pt idx="1313">
                  <c:v>66.68</c:v>
                </c:pt>
                <c:pt idx="1314">
                  <c:v>66.63</c:v>
                </c:pt>
                <c:pt idx="1315">
                  <c:v>66.58</c:v>
                </c:pt>
                <c:pt idx="1316">
                  <c:v>66.52</c:v>
                </c:pt>
                <c:pt idx="1317">
                  <c:v>66.47</c:v>
                </c:pt>
                <c:pt idx="1318">
                  <c:v>66.41</c:v>
                </c:pt>
                <c:pt idx="1319">
                  <c:v>66.36</c:v>
                </c:pt>
                <c:pt idx="1320">
                  <c:v>66.31</c:v>
                </c:pt>
                <c:pt idx="1321">
                  <c:v>66.25</c:v>
                </c:pt>
                <c:pt idx="1322">
                  <c:v>66.2</c:v>
                </c:pt>
                <c:pt idx="1323">
                  <c:v>66.15</c:v>
                </c:pt>
                <c:pt idx="1324">
                  <c:v>66.09</c:v>
                </c:pt>
                <c:pt idx="1325">
                  <c:v>66.04</c:v>
                </c:pt>
                <c:pt idx="1326">
                  <c:v>65.99</c:v>
                </c:pt>
                <c:pt idx="1327">
                  <c:v>65.93</c:v>
                </c:pt>
                <c:pt idx="1328">
                  <c:v>65.88</c:v>
                </c:pt>
                <c:pt idx="1329">
                  <c:v>65.83</c:v>
                </c:pt>
                <c:pt idx="1330">
                  <c:v>65.77</c:v>
                </c:pt>
                <c:pt idx="1331">
                  <c:v>65.72</c:v>
                </c:pt>
                <c:pt idx="1332">
                  <c:v>65.67</c:v>
                </c:pt>
                <c:pt idx="1333">
                  <c:v>65.61</c:v>
                </c:pt>
                <c:pt idx="1334">
                  <c:v>65.56</c:v>
                </c:pt>
                <c:pt idx="1335">
                  <c:v>65.51</c:v>
                </c:pt>
                <c:pt idx="1336">
                  <c:v>65.46</c:v>
                </c:pt>
                <c:pt idx="1337">
                  <c:v>65.4</c:v>
                </c:pt>
                <c:pt idx="1338">
                  <c:v>65.35</c:v>
                </c:pt>
                <c:pt idx="1339">
                  <c:v>65.3</c:v>
                </c:pt>
                <c:pt idx="1340">
                  <c:v>65.24</c:v>
                </c:pt>
                <c:pt idx="1341">
                  <c:v>65.19</c:v>
                </c:pt>
                <c:pt idx="1342">
                  <c:v>65.14</c:v>
                </c:pt>
                <c:pt idx="1343">
                  <c:v>65.09</c:v>
                </c:pt>
                <c:pt idx="1344">
                  <c:v>65.03</c:v>
                </c:pt>
                <c:pt idx="1345">
                  <c:v>64.98</c:v>
                </c:pt>
                <c:pt idx="1346">
                  <c:v>64.93</c:v>
                </c:pt>
                <c:pt idx="1347">
                  <c:v>64.88</c:v>
                </c:pt>
                <c:pt idx="1348">
                  <c:v>64.82</c:v>
                </c:pt>
                <c:pt idx="1349">
                  <c:v>64.77</c:v>
                </c:pt>
                <c:pt idx="1350">
                  <c:v>64.72</c:v>
                </c:pt>
                <c:pt idx="1351">
                  <c:v>64.67</c:v>
                </c:pt>
                <c:pt idx="1352">
                  <c:v>64.61</c:v>
                </c:pt>
                <c:pt idx="1353">
                  <c:v>64.56</c:v>
                </c:pt>
                <c:pt idx="1354">
                  <c:v>64.51</c:v>
                </c:pt>
                <c:pt idx="1355">
                  <c:v>64.46</c:v>
                </c:pt>
                <c:pt idx="1356">
                  <c:v>64.4</c:v>
                </c:pt>
                <c:pt idx="1357">
                  <c:v>64.35</c:v>
                </c:pt>
                <c:pt idx="1358">
                  <c:v>64.3</c:v>
                </c:pt>
                <c:pt idx="1359">
                  <c:v>64.25</c:v>
                </c:pt>
                <c:pt idx="1360">
                  <c:v>64.2</c:v>
                </c:pt>
                <c:pt idx="1361">
                  <c:v>64.14</c:v>
                </c:pt>
                <c:pt idx="1362">
                  <c:v>64.09</c:v>
                </c:pt>
                <c:pt idx="1363">
                  <c:v>64.04</c:v>
                </c:pt>
                <c:pt idx="1364">
                  <c:v>63.99</c:v>
                </c:pt>
                <c:pt idx="1365">
                  <c:v>63.94</c:v>
                </c:pt>
                <c:pt idx="1366">
                  <c:v>63.88</c:v>
                </c:pt>
                <c:pt idx="1367">
                  <c:v>63.83</c:v>
                </c:pt>
                <c:pt idx="1368">
                  <c:v>63.78</c:v>
                </c:pt>
                <c:pt idx="1369">
                  <c:v>63.73</c:v>
                </c:pt>
                <c:pt idx="1370">
                  <c:v>63.68</c:v>
                </c:pt>
                <c:pt idx="1371">
                  <c:v>63.63</c:v>
                </c:pt>
                <c:pt idx="1372">
                  <c:v>63.57</c:v>
                </c:pt>
                <c:pt idx="1373">
                  <c:v>63.52</c:v>
                </c:pt>
                <c:pt idx="1374">
                  <c:v>63.47</c:v>
                </c:pt>
                <c:pt idx="1375">
                  <c:v>63.42</c:v>
                </c:pt>
                <c:pt idx="1376">
                  <c:v>63.37</c:v>
                </c:pt>
                <c:pt idx="1377">
                  <c:v>63.32</c:v>
                </c:pt>
                <c:pt idx="1378">
                  <c:v>63.26</c:v>
                </c:pt>
                <c:pt idx="1379">
                  <c:v>63.21</c:v>
                </c:pt>
                <c:pt idx="1380">
                  <c:v>63.16</c:v>
                </c:pt>
                <c:pt idx="1381">
                  <c:v>63.11</c:v>
                </c:pt>
                <c:pt idx="1382">
                  <c:v>63.06</c:v>
                </c:pt>
                <c:pt idx="1383">
                  <c:v>63.01</c:v>
                </c:pt>
                <c:pt idx="1384">
                  <c:v>62.96</c:v>
                </c:pt>
                <c:pt idx="1385">
                  <c:v>62.91</c:v>
                </c:pt>
                <c:pt idx="1386">
                  <c:v>62.85</c:v>
                </c:pt>
                <c:pt idx="1387">
                  <c:v>62.8</c:v>
                </c:pt>
                <c:pt idx="1388">
                  <c:v>62.75</c:v>
                </c:pt>
                <c:pt idx="1389">
                  <c:v>62.7</c:v>
                </c:pt>
                <c:pt idx="1390">
                  <c:v>62.65</c:v>
                </c:pt>
                <c:pt idx="1391">
                  <c:v>62.6</c:v>
                </c:pt>
                <c:pt idx="1392">
                  <c:v>62.55</c:v>
                </c:pt>
                <c:pt idx="1393">
                  <c:v>62.5</c:v>
                </c:pt>
                <c:pt idx="1394">
                  <c:v>62.45</c:v>
                </c:pt>
                <c:pt idx="1395">
                  <c:v>62.4</c:v>
                </c:pt>
                <c:pt idx="1396">
                  <c:v>62.35</c:v>
                </c:pt>
                <c:pt idx="1397">
                  <c:v>62.3</c:v>
                </c:pt>
                <c:pt idx="1398">
                  <c:v>62.24</c:v>
                </c:pt>
                <c:pt idx="1399">
                  <c:v>62.19</c:v>
                </c:pt>
                <c:pt idx="1400">
                  <c:v>62.14</c:v>
                </c:pt>
                <c:pt idx="1401">
                  <c:v>62.09</c:v>
                </c:pt>
                <c:pt idx="1402">
                  <c:v>62.04</c:v>
                </c:pt>
                <c:pt idx="1403">
                  <c:v>61.99</c:v>
                </c:pt>
                <c:pt idx="1404">
                  <c:v>61.94</c:v>
                </c:pt>
                <c:pt idx="1405">
                  <c:v>61.89</c:v>
                </c:pt>
                <c:pt idx="1406">
                  <c:v>61.84</c:v>
                </c:pt>
                <c:pt idx="1407">
                  <c:v>61.79</c:v>
                </c:pt>
                <c:pt idx="1408">
                  <c:v>61.74</c:v>
                </c:pt>
                <c:pt idx="1409">
                  <c:v>61.69</c:v>
                </c:pt>
                <c:pt idx="1410">
                  <c:v>61.64</c:v>
                </c:pt>
                <c:pt idx="1411">
                  <c:v>61.59</c:v>
                </c:pt>
                <c:pt idx="1412">
                  <c:v>61.54</c:v>
                </c:pt>
                <c:pt idx="1413">
                  <c:v>61.49</c:v>
                </c:pt>
                <c:pt idx="1414">
                  <c:v>61.44</c:v>
                </c:pt>
                <c:pt idx="1415">
                  <c:v>61.39</c:v>
                </c:pt>
                <c:pt idx="1416">
                  <c:v>61.34</c:v>
                </c:pt>
                <c:pt idx="1417">
                  <c:v>61.29</c:v>
                </c:pt>
                <c:pt idx="1418">
                  <c:v>61.24</c:v>
                </c:pt>
                <c:pt idx="1419">
                  <c:v>61.19</c:v>
                </c:pt>
                <c:pt idx="1420">
                  <c:v>61.14</c:v>
                </c:pt>
                <c:pt idx="1421">
                  <c:v>61.09</c:v>
                </c:pt>
                <c:pt idx="1422">
                  <c:v>61.04</c:v>
                </c:pt>
                <c:pt idx="1423">
                  <c:v>60.99</c:v>
                </c:pt>
                <c:pt idx="1424">
                  <c:v>60.94</c:v>
                </c:pt>
                <c:pt idx="1425">
                  <c:v>60.89</c:v>
                </c:pt>
                <c:pt idx="1426">
                  <c:v>60.84</c:v>
                </c:pt>
                <c:pt idx="1427">
                  <c:v>60.79</c:v>
                </c:pt>
                <c:pt idx="1428">
                  <c:v>60.74</c:v>
                </c:pt>
                <c:pt idx="1429">
                  <c:v>60.69</c:v>
                </c:pt>
                <c:pt idx="1430">
                  <c:v>60.64</c:v>
                </c:pt>
                <c:pt idx="1431">
                  <c:v>60.6</c:v>
                </c:pt>
                <c:pt idx="1432">
                  <c:v>60.55</c:v>
                </c:pt>
                <c:pt idx="1433">
                  <c:v>60.5</c:v>
                </c:pt>
                <c:pt idx="1434">
                  <c:v>60.45</c:v>
                </c:pt>
                <c:pt idx="1435">
                  <c:v>60.4</c:v>
                </c:pt>
                <c:pt idx="1436">
                  <c:v>60.35</c:v>
                </c:pt>
                <c:pt idx="1437">
                  <c:v>60.3</c:v>
                </c:pt>
                <c:pt idx="1438">
                  <c:v>60.25</c:v>
                </c:pt>
                <c:pt idx="1439">
                  <c:v>60.2</c:v>
                </c:pt>
                <c:pt idx="1440">
                  <c:v>60.15</c:v>
                </c:pt>
                <c:pt idx="1441">
                  <c:v>60.1</c:v>
                </c:pt>
                <c:pt idx="1442">
                  <c:v>60.05</c:v>
                </c:pt>
                <c:pt idx="1443">
                  <c:v>60.01</c:v>
                </c:pt>
                <c:pt idx="1444">
                  <c:v>59.96</c:v>
                </c:pt>
                <c:pt idx="1445">
                  <c:v>59.91</c:v>
                </c:pt>
                <c:pt idx="1446">
                  <c:v>59.86</c:v>
                </c:pt>
                <c:pt idx="1447">
                  <c:v>59.81</c:v>
                </c:pt>
                <c:pt idx="1448">
                  <c:v>59.76</c:v>
                </c:pt>
                <c:pt idx="1449">
                  <c:v>59.71</c:v>
                </c:pt>
                <c:pt idx="1450">
                  <c:v>59.66</c:v>
                </c:pt>
                <c:pt idx="1451">
                  <c:v>59.62</c:v>
                </c:pt>
                <c:pt idx="1452">
                  <c:v>59.57</c:v>
                </c:pt>
                <c:pt idx="1453">
                  <c:v>59.52</c:v>
                </c:pt>
                <c:pt idx="1454">
                  <c:v>59.47</c:v>
                </c:pt>
                <c:pt idx="1455">
                  <c:v>59.42</c:v>
                </c:pt>
                <c:pt idx="1456">
                  <c:v>59.37</c:v>
                </c:pt>
                <c:pt idx="1457">
                  <c:v>59.32</c:v>
                </c:pt>
                <c:pt idx="1458">
                  <c:v>59.28</c:v>
                </c:pt>
                <c:pt idx="1459">
                  <c:v>59.23</c:v>
                </c:pt>
                <c:pt idx="1460">
                  <c:v>59.18</c:v>
                </c:pt>
                <c:pt idx="1461">
                  <c:v>59.13</c:v>
                </c:pt>
                <c:pt idx="1462">
                  <c:v>59.08</c:v>
                </c:pt>
                <c:pt idx="1463">
                  <c:v>59.04</c:v>
                </c:pt>
                <c:pt idx="1464">
                  <c:v>58.99</c:v>
                </c:pt>
                <c:pt idx="1465">
                  <c:v>58.94</c:v>
                </c:pt>
                <c:pt idx="1466">
                  <c:v>58.89</c:v>
                </c:pt>
                <c:pt idx="1467">
                  <c:v>58.84</c:v>
                </c:pt>
                <c:pt idx="1468">
                  <c:v>58.8</c:v>
                </c:pt>
                <c:pt idx="1469">
                  <c:v>58.75</c:v>
                </c:pt>
                <c:pt idx="1470">
                  <c:v>58.7</c:v>
                </c:pt>
                <c:pt idx="1471">
                  <c:v>58.65</c:v>
                </c:pt>
                <c:pt idx="1472">
                  <c:v>58.6</c:v>
                </c:pt>
                <c:pt idx="1473">
                  <c:v>58.56</c:v>
                </c:pt>
                <c:pt idx="1474">
                  <c:v>58.51</c:v>
                </c:pt>
                <c:pt idx="1475">
                  <c:v>58.46</c:v>
                </c:pt>
                <c:pt idx="1476">
                  <c:v>58.41</c:v>
                </c:pt>
                <c:pt idx="1477">
                  <c:v>58.37</c:v>
                </c:pt>
                <c:pt idx="1478">
                  <c:v>58.32</c:v>
                </c:pt>
                <c:pt idx="1479">
                  <c:v>58.27</c:v>
                </c:pt>
                <c:pt idx="1480">
                  <c:v>58.22</c:v>
                </c:pt>
                <c:pt idx="1481">
                  <c:v>58.18</c:v>
                </c:pt>
                <c:pt idx="1482">
                  <c:v>58.13</c:v>
                </c:pt>
                <c:pt idx="1483">
                  <c:v>58.08</c:v>
                </c:pt>
                <c:pt idx="1484">
                  <c:v>58.03</c:v>
                </c:pt>
                <c:pt idx="1485">
                  <c:v>57.99</c:v>
                </c:pt>
                <c:pt idx="1486">
                  <c:v>57.94</c:v>
                </c:pt>
                <c:pt idx="1487">
                  <c:v>57.89</c:v>
                </c:pt>
                <c:pt idx="1488">
                  <c:v>57.84</c:v>
                </c:pt>
                <c:pt idx="1489">
                  <c:v>57.8</c:v>
                </c:pt>
                <c:pt idx="1490">
                  <c:v>57.75</c:v>
                </c:pt>
                <c:pt idx="1491">
                  <c:v>57.7</c:v>
                </c:pt>
                <c:pt idx="1492">
                  <c:v>57.66</c:v>
                </c:pt>
                <c:pt idx="1493">
                  <c:v>57.61</c:v>
                </c:pt>
                <c:pt idx="1494">
                  <c:v>57.56</c:v>
                </c:pt>
                <c:pt idx="1495">
                  <c:v>57.52</c:v>
                </c:pt>
                <c:pt idx="1496">
                  <c:v>57.47</c:v>
                </c:pt>
                <c:pt idx="1497">
                  <c:v>57.42</c:v>
                </c:pt>
                <c:pt idx="1498">
                  <c:v>57.38</c:v>
                </c:pt>
                <c:pt idx="1499">
                  <c:v>57.33</c:v>
                </c:pt>
                <c:pt idx="1500">
                  <c:v>57.28</c:v>
                </c:pt>
                <c:pt idx="1501">
                  <c:v>57.24</c:v>
                </c:pt>
                <c:pt idx="1502">
                  <c:v>57.19</c:v>
                </c:pt>
                <c:pt idx="1503">
                  <c:v>57.14</c:v>
                </c:pt>
                <c:pt idx="1504">
                  <c:v>57.1</c:v>
                </c:pt>
                <c:pt idx="1505">
                  <c:v>57.05</c:v>
                </c:pt>
                <c:pt idx="1506">
                  <c:v>57</c:v>
                </c:pt>
                <c:pt idx="1507">
                  <c:v>56.96</c:v>
                </c:pt>
                <c:pt idx="1508">
                  <c:v>56.91</c:v>
                </c:pt>
                <c:pt idx="1509">
                  <c:v>56.86</c:v>
                </c:pt>
                <c:pt idx="1510">
                  <c:v>56.82</c:v>
                </c:pt>
                <c:pt idx="1511">
                  <c:v>56.77</c:v>
                </c:pt>
                <c:pt idx="1512">
                  <c:v>56.72</c:v>
                </c:pt>
                <c:pt idx="1513">
                  <c:v>56.68</c:v>
                </c:pt>
                <c:pt idx="1514">
                  <c:v>56.63</c:v>
                </c:pt>
                <c:pt idx="1515">
                  <c:v>56.59</c:v>
                </c:pt>
                <c:pt idx="1516">
                  <c:v>56.54</c:v>
                </c:pt>
                <c:pt idx="1517">
                  <c:v>56.49</c:v>
                </c:pt>
                <c:pt idx="1518">
                  <c:v>56.45</c:v>
                </c:pt>
                <c:pt idx="1519">
                  <c:v>56.4</c:v>
                </c:pt>
                <c:pt idx="1520">
                  <c:v>56.36</c:v>
                </c:pt>
                <c:pt idx="1521">
                  <c:v>56.31</c:v>
                </c:pt>
                <c:pt idx="1522">
                  <c:v>56.26</c:v>
                </c:pt>
                <c:pt idx="1523">
                  <c:v>56.22</c:v>
                </c:pt>
                <c:pt idx="1524">
                  <c:v>56.17</c:v>
                </c:pt>
                <c:pt idx="1525">
                  <c:v>56.13</c:v>
                </c:pt>
                <c:pt idx="1526">
                  <c:v>56.08</c:v>
                </c:pt>
                <c:pt idx="1527">
                  <c:v>56.04</c:v>
                </c:pt>
                <c:pt idx="1528">
                  <c:v>55.99</c:v>
                </c:pt>
                <c:pt idx="1529">
                  <c:v>55.95</c:v>
                </c:pt>
                <c:pt idx="1530">
                  <c:v>55.9</c:v>
                </c:pt>
                <c:pt idx="1531">
                  <c:v>55.85</c:v>
                </c:pt>
                <c:pt idx="1532">
                  <c:v>55.81</c:v>
                </c:pt>
                <c:pt idx="1533">
                  <c:v>55.76</c:v>
                </c:pt>
                <c:pt idx="1534">
                  <c:v>55.72</c:v>
                </c:pt>
                <c:pt idx="1535">
                  <c:v>55.67</c:v>
                </c:pt>
                <c:pt idx="1536">
                  <c:v>55.63</c:v>
                </c:pt>
                <c:pt idx="1537">
                  <c:v>55.58</c:v>
                </c:pt>
                <c:pt idx="1538">
                  <c:v>55.54</c:v>
                </c:pt>
                <c:pt idx="1539">
                  <c:v>55.49</c:v>
                </c:pt>
                <c:pt idx="1540">
                  <c:v>55.45</c:v>
                </c:pt>
                <c:pt idx="1541">
                  <c:v>55.4</c:v>
                </c:pt>
                <c:pt idx="1542">
                  <c:v>55.36</c:v>
                </c:pt>
                <c:pt idx="1543">
                  <c:v>55.31</c:v>
                </c:pt>
                <c:pt idx="1544">
                  <c:v>55.27</c:v>
                </c:pt>
                <c:pt idx="1545">
                  <c:v>55.22</c:v>
                </c:pt>
                <c:pt idx="1546">
                  <c:v>55.18</c:v>
                </c:pt>
                <c:pt idx="1547">
                  <c:v>55.13</c:v>
                </c:pt>
                <c:pt idx="1548">
                  <c:v>55.09</c:v>
                </c:pt>
                <c:pt idx="1549">
                  <c:v>55.04</c:v>
                </c:pt>
                <c:pt idx="1550">
                  <c:v>55</c:v>
                </c:pt>
                <c:pt idx="1551">
                  <c:v>54.95</c:v>
                </c:pt>
                <c:pt idx="1552">
                  <c:v>54.91</c:v>
                </c:pt>
                <c:pt idx="1553">
                  <c:v>54.86</c:v>
                </c:pt>
                <c:pt idx="1554">
                  <c:v>54.82</c:v>
                </c:pt>
                <c:pt idx="1555">
                  <c:v>54.77</c:v>
                </c:pt>
                <c:pt idx="1556">
                  <c:v>54.73</c:v>
                </c:pt>
                <c:pt idx="1557">
                  <c:v>54.69</c:v>
                </c:pt>
                <c:pt idx="1558">
                  <c:v>54.64</c:v>
                </c:pt>
                <c:pt idx="1559">
                  <c:v>54.6</c:v>
                </c:pt>
                <c:pt idx="1560">
                  <c:v>54.55</c:v>
                </c:pt>
                <c:pt idx="1561">
                  <c:v>54.51</c:v>
                </c:pt>
                <c:pt idx="1562">
                  <c:v>54.46</c:v>
                </c:pt>
                <c:pt idx="1563">
                  <c:v>54.42</c:v>
                </c:pt>
                <c:pt idx="1564">
                  <c:v>54.38</c:v>
                </c:pt>
                <c:pt idx="1565">
                  <c:v>54.33</c:v>
                </c:pt>
                <c:pt idx="1566">
                  <c:v>54.29</c:v>
                </c:pt>
                <c:pt idx="1567">
                  <c:v>54.24</c:v>
                </c:pt>
                <c:pt idx="1568">
                  <c:v>54.2</c:v>
                </c:pt>
                <c:pt idx="1569">
                  <c:v>54.15</c:v>
                </c:pt>
                <c:pt idx="1570">
                  <c:v>54.11</c:v>
                </c:pt>
                <c:pt idx="1571">
                  <c:v>54.07</c:v>
                </c:pt>
                <c:pt idx="1572">
                  <c:v>54.02</c:v>
                </c:pt>
                <c:pt idx="1573">
                  <c:v>53.98</c:v>
                </c:pt>
                <c:pt idx="1574">
                  <c:v>53.94</c:v>
                </c:pt>
                <c:pt idx="1575">
                  <c:v>53.89</c:v>
                </c:pt>
                <c:pt idx="1576">
                  <c:v>53.85</c:v>
                </c:pt>
                <c:pt idx="1577">
                  <c:v>53.8</c:v>
                </c:pt>
                <c:pt idx="1578">
                  <c:v>53.76</c:v>
                </c:pt>
                <c:pt idx="1579">
                  <c:v>53.72</c:v>
                </c:pt>
                <c:pt idx="1580">
                  <c:v>53.67</c:v>
                </c:pt>
                <c:pt idx="1581">
                  <c:v>53.63</c:v>
                </c:pt>
                <c:pt idx="1582">
                  <c:v>53.59</c:v>
                </c:pt>
                <c:pt idx="1583">
                  <c:v>53.54</c:v>
                </c:pt>
                <c:pt idx="1584">
                  <c:v>53.5</c:v>
                </c:pt>
                <c:pt idx="1585">
                  <c:v>53.46</c:v>
                </c:pt>
                <c:pt idx="1586">
                  <c:v>53.41</c:v>
                </c:pt>
                <c:pt idx="1587">
                  <c:v>53.37</c:v>
                </c:pt>
                <c:pt idx="1588">
                  <c:v>53.33</c:v>
                </c:pt>
                <c:pt idx="1589">
                  <c:v>53.28</c:v>
                </c:pt>
                <c:pt idx="1590">
                  <c:v>53.24</c:v>
                </c:pt>
                <c:pt idx="1591">
                  <c:v>53.2</c:v>
                </c:pt>
                <c:pt idx="1592">
                  <c:v>53.15</c:v>
                </c:pt>
                <c:pt idx="1593">
                  <c:v>53.11</c:v>
                </c:pt>
                <c:pt idx="1594">
                  <c:v>53.07</c:v>
                </c:pt>
                <c:pt idx="1595">
                  <c:v>53.02</c:v>
                </c:pt>
                <c:pt idx="1596">
                  <c:v>52.98</c:v>
                </c:pt>
                <c:pt idx="1597">
                  <c:v>52.94</c:v>
                </c:pt>
                <c:pt idx="1598">
                  <c:v>52.9</c:v>
                </c:pt>
                <c:pt idx="1599">
                  <c:v>52.85</c:v>
                </c:pt>
                <c:pt idx="1600">
                  <c:v>52.81</c:v>
                </c:pt>
                <c:pt idx="1601">
                  <c:v>52.77</c:v>
                </c:pt>
                <c:pt idx="1602">
                  <c:v>52.72</c:v>
                </c:pt>
                <c:pt idx="1603">
                  <c:v>52.68</c:v>
                </c:pt>
                <c:pt idx="1604">
                  <c:v>52.64</c:v>
                </c:pt>
                <c:pt idx="1605">
                  <c:v>52.6</c:v>
                </c:pt>
                <c:pt idx="1606">
                  <c:v>52.55</c:v>
                </c:pt>
                <c:pt idx="1607">
                  <c:v>52.51</c:v>
                </c:pt>
                <c:pt idx="1608">
                  <c:v>52.47</c:v>
                </c:pt>
                <c:pt idx="1609">
                  <c:v>52.43</c:v>
                </c:pt>
                <c:pt idx="1610">
                  <c:v>52.38</c:v>
                </c:pt>
                <c:pt idx="1611">
                  <c:v>52.34</c:v>
                </c:pt>
                <c:pt idx="1612">
                  <c:v>52.3</c:v>
                </c:pt>
                <c:pt idx="1613">
                  <c:v>52.26</c:v>
                </c:pt>
                <c:pt idx="1614">
                  <c:v>52.21</c:v>
                </c:pt>
                <c:pt idx="1615">
                  <c:v>52.17</c:v>
                </c:pt>
                <c:pt idx="1616">
                  <c:v>52.13</c:v>
                </c:pt>
                <c:pt idx="1617">
                  <c:v>52.09</c:v>
                </c:pt>
                <c:pt idx="1618">
                  <c:v>52.05</c:v>
                </c:pt>
                <c:pt idx="1619">
                  <c:v>52</c:v>
                </c:pt>
                <c:pt idx="1620">
                  <c:v>51.96</c:v>
                </c:pt>
                <c:pt idx="1621">
                  <c:v>51.92</c:v>
                </c:pt>
                <c:pt idx="1622">
                  <c:v>51.88</c:v>
                </c:pt>
                <c:pt idx="1623">
                  <c:v>51.84</c:v>
                </c:pt>
                <c:pt idx="1624">
                  <c:v>51.79</c:v>
                </c:pt>
                <c:pt idx="1625">
                  <c:v>51.75</c:v>
                </c:pt>
                <c:pt idx="1626">
                  <c:v>51.71</c:v>
                </c:pt>
                <c:pt idx="1627">
                  <c:v>51.67</c:v>
                </c:pt>
                <c:pt idx="1628">
                  <c:v>51.63</c:v>
                </c:pt>
                <c:pt idx="1629">
                  <c:v>51.58</c:v>
                </c:pt>
                <c:pt idx="1630">
                  <c:v>51.54</c:v>
                </c:pt>
                <c:pt idx="1631">
                  <c:v>51.5</c:v>
                </c:pt>
                <c:pt idx="1632">
                  <c:v>51.46</c:v>
                </c:pt>
                <c:pt idx="1633">
                  <c:v>51.42</c:v>
                </c:pt>
                <c:pt idx="1634">
                  <c:v>51.38</c:v>
                </c:pt>
                <c:pt idx="1635">
                  <c:v>51.33</c:v>
                </c:pt>
                <c:pt idx="1636">
                  <c:v>51.29</c:v>
                </c:pt>
                <c:pt idx="1637">
                  <c:v>51.25</c:v>
                </c:pt>
                <c:pt idx="1638">
                  <c:v>51.21</c:v>
                </c:pt>
                <c:pt idx="1639">
                  <c:v>51.17</c:v>
                </c:pt>
                <c:pt idx="1640">
                  <c:v>51.13</c:v>
                </c:pt>
                <c:pt idx="1641">
                  <c:v>51.09</c:v>
                </c:pt>
                <c:pt idx="1642">
                  <c:v>51.05</c:v>
                </c:pt>
                <c:pt idx="1643">
                  <c:v>51</c:v>
                </c:pt>
                <c:pt idx="1644">
                  <c:v>50.96</c:v>
                </c:pt>
                <c:pt idx="1645">
                  <c:v>50.92</c:v>
                </c:pt>
                <c:pt idx="1646">
                  <c:v>50.88</c:v>
                </c:pt>
                <c:pt idx="1647">
                  <c:v>50.84</c:v>
                </c:pt>
                <c:pt idx="1648">
                  <c:v>50.8</c:v>
                </c:pt>
                <c:pt idx="1649">
                  <c:v>50.76</c:v>
                </c:pt>
                <c:pt idx="1650">
                  <c:v>50.72</c:v>
                </c:pt>
                <c:pt idx="1651">
                  <c:v>50.68</c:v>
                </c:pt>
                <c:pt idx="1652">
                  <c:v>50.64</c:v>
                </c:pt>
                <c:pt idx="1653">
                  <c:v>50.59</c:v>
                </c:pt>
                <c:pt idx="1654">
                  <c:v>50.55</c:v>
                </c:pt>
                <c:pt idx="1655">
                  <c:v>50.51</c:v>
                </c:pt>
                <c:pt idx="1656">
                  <c:v>50.47</c:v>
                </c:pt>
                <c:pt idx="1657">
                  <c:v>50.43</c:v>
                </c:pt>
                <c:pt idx="1658">
                  <c:v>50.39</c:v>
                </c:pt>
                <c:pt idx="1659">
                  <c:v>50.35</c:v>
                </c:pt>
                <c:pt idx="1660">
                  <c:v>50.31</c:v>
                </c:pt>
                <c:pt idx="1661">
                  <c:v>50.27</c:v>
                </c:pt>
                <c:pt idx="1662">
                  <c:v>50.23</c:v>
                </c:pt>
                <c:pt idx="1663">
                  <c:v>50.19</c:v>
                </c:pt>
                <c:pt idx="1664">
                  <c:v>50.15</c:v>
                </c:pt>
                <c:pt idx="1665">
                  <c:v>50.11</c:v>
                </c:pt>
                <c:pt idx="1666">
                  <c:v>50.07</c:v>
                </c:pt>
                <c:pt idx="1667">
                  <c:v>50.03</c:v>
                </c:pt>
                <c:pt idx="1668">
                  <c:v>49.99</c:v>
                </c:pt>
                <c:pt idx="1669">
                  <c:v>49.95</c:v>
                </c:pt>
                <c:pt idx="1670">
                  <c:v>49.91</c:v>
                </c:pt>
                <c:pt idx="1671">
                  <c:v>49.87</c:v>
                </c:pt>
                <c:pt idx="1672">
                  <c:v>49.83</c:v>
                </c:pt>
                <c:pt idx="1673">
                  <c:v>49.79</c:v>
                </c:pt>
                <c:pt idx="1674">
                  <c:v>49.75</c:v>
                </c:pt>
                <c:pt idx="1675">
                  <c:v>49.71</c:v>
                </c:pt>
                <c:pt idx="1676">
                  <c:v>49.67</c:v>
                </c:pt>
                <c:pt idx="1677">
                  <c:v>49.63</c:v>
                </c:pt>
                <c:pt idx="1678">
                  <c:v>49.59</c:v>
                </c:pt>
                <c:pt idx="1679">
                  <c:v>49.55</c:v>
                </c:pt>
                <c:pt idx="1680">
                  <c:v>49.51</c:v>
                </c:pt>
                <c:pt idx="1681">
                  <c:v>49.47</c:v>
                </c:pt>
                <c:pt idx="1682">
                  <c:v>49.43</c:v>
                </c:pt>
                <c:pt idx="1683">
                  <c:v>49.39</c:v>
                </c:pt>
                <c:pt idx="1684">
                  <c:v>49.35</c:v>
                </c:pt>
                <c:pt idx="1685">
                  <c:v>49.31</c:v>
                </c:pt>
                <c:pt idx="1686">
                  <c:v>49.27</c:v>
                </c:pt>
                <c:pt idx="1687">
                  <c:v>49.23</c:v>
                </c:pt>
                <c:pt idx="1688">
                  <c:v>49.19</c:v>
                </c:pt>
                <c:pt idx="1689">
                  <c:v>49.15</c:v>
                </c:pt>
                <c:pt idx="1690">
                  <c:v>49.11</c:v>
                </c:pt>
                <c:pt idx="1691">
                  <c:v>49.07</c:v>
                </c:pt>
                <c:pt idx="1692">
                  <c:v>49.03</c:v>
                </c:pt>
                <c:pt idx="1693">
                  <c:v>48.99</c:v>
                </c:pt>
                <c:pt idx="1694">
                  <c:v>48.95</c:v>
                </c:pt>
                <c:pt idx="1695">
                  <c:v>48.91</c:v>
                </c:pt>
                <c:pt idx="1696">
                  <c:v>48.87</c:v>
                </c:pt>
                <c:pt idx="1697">
                  <c:v>48.84</c:v>
                </c:pt>
                <c:pt idx="1698">
                  <c:v>48.8</c:v>
                </c:pt>
                <c:pt idx="1699">
                  <c:v>48.76</c:v>
                </c:pt>
                <c:pt idx="1700">
                  <c:v>48.72</c:v>
                </c:pt>
                <c:pt idx="1701">
                  <c:v>48.68</c:v>
                </c:pt>
                <c:pt idx="1702">
                  <c:v>48.64</c:v>
                </c:pt>
                <c:pt idx="1703">
                  <c:v>48.6</c:v>
                </c:pt>
                <c:pt idx="1704">
                  <c:v>48.56</c:v>
                </c:pt>
                <c:pt idx="1705">
                  <c:v>48.52</c:v>
                </c:pt>
                <c:pt idx="1706">
                  <c:v>48.48</c:v>
                </c:pt>
                <c:pt idx="1707">
                  <c:v>48.45</c:v>
                </c:pt>
                <c:pt idx="1708">
                  <c:v>48.41</c:v>
                </c:pt>
                <c:pt idx="1709">
                  <c:v>48.37</c:v>
                </c:pt>
                <c:pt idx="1710">
                  <c:v>48.33</c:v>
                </c:pt>
                <c:pt idx="1711">
                  <c:v>48.29</c:v>
                </c:pt>
                <c:pt idx="1712">
                  <c:v>48.25</c:v>
                </c:pt>
                <c:pt idx="1713">
                  <c:v>48.21</c:v>
                </c:pt>
                <c:pt idx="1714">
                  <c:v>48.17</c:v>
                </c:pt>
                <c:pt idx="1715">
                  <c:v>48.14</c:v>
                </c:pt>
                <c:pt idx="1716">
                  <c:v>48.1</c:v>
                </c:pt>
                <c:pt idx="1717">
                  <c:v>48.06</c:v>
                </c:pt>
                <c:pt idx="1718">
                  <c:v>48.02</c:v>
                </c:pt>
                <c:pt idx="1719">
                  <c:v>47.98</c:v>
                </c:pt>
                <c:pt idx="1720">
                  <c:v>47.94</c:v>
                </c:pt>
                <c:pt idx="1721">
                  <c:v>47.91</c:v>
                </c:pt>
                <c:pt idx="1722">
                  <c:v>47.87</c:v>
                </c:pt>
                <c:pt idx="1723">
                  <c:v>47.83</c:v>
                </c:pt>
                <c:pt idx="1724">
                  <c:v>47.79</c:v>
                </c:pt>
                <c:pt idx="1725">
                  <c:v>47.75</c:v>
                </c:pt>
                <c:pt idx="1726">
                  <c:v>47.71</c:v>
                </c:pt>
                <c:pt idx="1727">
                  <c:v>47.68</c:v>
                </c:pt>
                <c:pt idx="1728">
                  <c:v>47.64</c:v>
                </c:pt>
                <c:pt idx="1729">
                  <c:v>47.6</c:v>
                </c:pt>
                <c:pt idx="1730">
                  <c:v>47.56</c:v>
                </c:pt>
                <c:pt idx="1731">
                  <c:v>47.52</c:v>
                </c:pt>
                <c:pt idx="1732">
                  <c:v>47.49</c:v>
                </c:pt>
                <c:pt idx="1733">
                  <c:v>47.45</c:v>
                </c:pt>
                <c:pt idx="1734">
                  <c:v>47.41</c:v>
                </c:pt>
                <c:pt idx="1735">
                  <c:v>47.37</c:v>
                </c:pt>
                <c:pt idx="1736">
                  <c:v>47.34</c:v>
                </c:pt>
                <c:pt idx="1737">
                  <c:v>47.3</c:v>
                </c:pt>
                <c:pt idx="1738">
                  <c:v>47.26</c:v>
                </c:pt>
                <c:pt idx="1739">
                  <c:v>47.22</c:v>
                </c:pt>
                <c:pt idx="1740">
                  <c:v>47.18</c:v>
                </c:pt>
                <c:pt idx="1741">
                  <c:v>47.15</c:v>
                </c:pt>
                <c:pt idx="1742">
                  <c:v>47.11</c:v>
                </c:pt>
                <c:pt idx="1743">
                  <c:v>47.07</c:v>
                </c:pt>
                <c:pt idx="1744">
                  <c:v>47.03</c:v>
                </c:pt>
                <c:pt idx="1745">
                  <c:v>47</c:v>
                </c:pt>
                <c:pt idx="1746">
                  <c:v>46.96</c:v>
                </c:pt>
                <c:pt idx="1747">
                  <c:v>46.92</c:v>
                </c:pt>
                <c:pt idx="1748">
                  <c:v>46.88</c:v>
                </c:pt>
                <c:pt idx="1749">
                  <c:v>46.85</c:v>
                </c:pt>
                <c:pt idx="1750">
                  <c:v>46.81</c:v>
                </c:pt>
                <c:pt idx="1751">
                  <c:v>46.77</c:v>
                </c:pt>
                <c:pt idx="1752">
                  <c:v>46.74</c:v>
                </c:pt>
                <c:pt idx="1753">
                  <c:v>46.7</c:v>
                </c:pt>
                <c:pt idx="1754">
                  <c:v>46.66</c:v>
                </c:pt>
                <c:pt idx="1755">
                  <c:v>46.62</c:v>
                </c:pt>
                <c:pt idx="1756">
                  <c:v>46.59</c:v>
                </c:pt>
                <c:pt idx="1757">
                  <c:v>46.55</c:v>
                </c:pt>
                <c:pt idx="1758">
                  <c:v>46.51</c:v>
                </c:pt>
                <c:pt idx="1759">
                  <c:v>46.48</c:v>
                </c:pt>
                <c:pt idx="1760">
                  <c:v>46.44</c:v>
                </c:pt>
                <c:pt idx="1761">
                  <c:v>46.4</c:v>
                </c:pt>
                <c:pt idx="1762">
                  <c:v>46.37</c:v>
                </c:pt>
                <c:pt idx="1763">
                  <c:v>46.33</c:v>
                </c:pt>
                <c:pt idx="1764">
                  <c:v>46.29</c:v>
                </c:pt>
                <c:pt idx="1765">
                  <c:v>46.26</c:v>
                </c:pt>
                <c:pt idx="1766">
                  <c:v>46.22</c:v>
                </c:pt>
                <c:pt idx="1767">
                  <c:v>46.18</c:v>
                </c:pt>
                <c:pt idx="1768">
                  <c:v>46.15</c:v>
                </c:pt>
                <c:pt idx="1769">
                  <c:v>46.11</c:v>
                </c:pt>
                <c:pt idx="1770">
                  <c:v>46.07</c:v>
                </c:pt>
                <c:pt idx="1771">
                  <c:v>46.04</c:v>
                </c:pt>
                <c:pt idx="1772">
                  <c:v>46</c:v>
                </c:pt>
                <c:pt idx="1773">
                  <c:v>45.96</c:v>
                </c:pt>
                <c:pt idx="1774">
                  <c:v>45.93</c:v>
                </c:pt>
                <c:pt idx="1775">
                  <c:v>45.89</c:v>
                </c:pt>
                <c:pt idx="1776">
                  <c:v>45.85</c:v>
                </c:pt>
                <c:pt idx="1777">
                  <c:v>45.82</c:v>
                </c:pt>
                <c:pt idx="1778">
                  <c:v>45.78</c:v>
                </c:pt>
                <c:pt idx="1779">
                  <c:v>45.74</c:v>
                </c:pt>
                <c:pt idx="1780">
                  <c:v>45.71</c:v>
                </c:pt>
                <c:pt idx="1781">
                  <c:v>45.67</c:v>
                </c:pt>
                <c:pt idx="1782">
                  <c:v>45.64</c:v>
                </c:pt>
                <c:pt idx="1783">
                  <c:v>45.6</c:v>
                </c:pt>
                <c:pt idx="1784">
                  <c:v>45.56</c:v>
                </c:pt>
                <c:pt idx="1785">
                  <c:v>45.53</c:v>
                </c:pt>
                <c:pt idx="1786">
                  <c:v>45.49</c:v>
                </c:pt>
                <c:pt idx="1787">
                  <c:v>45.46</c:v>
                </c:pt>
                <c:pt idx="1788">
                  <c:v>45.42</c:v>
                </c:pt>
                <c:pt idx="1789">
                  <c:v>45.38</c:v>
                </c:pt>
                <c:pt idx="1790">
                  <c:v>45.35</c:v>
                </c:pt>
                <c:pt idx="1791">
                  <c:v>45.31</c:v>
                </c:pt>
                <c:pt idx="1792">
                  <c:v>45.28</c:v>
                </c:pt>
                <c:pt idx="1793">
                  <c:v>45.24</c:v>
                </c:pt>
                <c:pt idx="1794">
                  <c:v>45.2</c:v>
                </c:pt>
                <c:pt idx="1795">
                  <c:v>45.17</c:v>
                </c:pt>
                <c:pt idx="1796">
                  <c:v>45.13</c:v>
                </c:pt>
                <c:pt idx="1797">
                  <c:v>45.1</c:v>
                </c:pt>
                <c:pt idx="1798">
                  <c:v>45.06</c:v>
                </c:pt>
                <c:pt idx="1799">
                  <c:v>45.03</c:v>
                </c:pt>
                <c:pt idx="1800">
                  <c:v>44.99</c:v>
                </c:pt>
                <c:pt idx="1801">
                  <c:v>44.95</c:v>
                </c:pt>
                <c:pt idx="1802">
                  <c:v>44.92</c:v>
                </c:pt>
                <c:pt idx="1803">
                  <c:v>44.88</c:v>
                </c:pt>
                <c:pt idx="1804">
                  <c:v>44.85</c:v>
                </c:pt>
                <c:pt idx="1805">
                  <c:v>44.81</c:v>
                </c:pt>
                <c:pt idx="1806">
                  <c:v>44.78</c:v>
                </c:pt>
                <c:pt idx="1807">
                  <c:v>44.74</c:v>
                </c:pt>
                <c:pt idx="1808">
                  <c:v>44.71</c:v>
                </c:pt>
                <c:pt idx="1809">
                  <c:v>44.67</c:v>
                </c:pt>
                <c:pt idx="1810">
                  <c:v>44.64</c:v>
                </c:pt>
                <c:pt idx="1811">
                  <c:v>44.6</c:v>
                </c:pt>
                <c:pt idx="1812">
                  <c:v>44.57</c:v>
                </c:pt>
                <c:pt idx="1813">
                  <c:v>44.53</c:v>
                </c:pt>
                <c:pt idx="1814">
                  <c:v>44.5</c:v>
                </c:pt>
                <c:pt idx="1815">
                  <c:v>44.46</c:v>
                </c:pt>
                <c:pt idx="1816">
                  <c:v>44.43</c:v>
                </c:pt>
                <c:pt idx="1817">
                  <c:v>44.39</c:v>
                </c:pt>
                <c:pt idx="1818">
                  <c:v>44.36</c:v>
                </c:pt>
                <c:pt idx="1819">
                  <c:v>44.32</c:v>
                </c:pt>
                <c:pt idx="1820">
                  <c:v>44.29</c:v>
                </c:pt>
                <c:pt idx="1821">
                  <c:v>44.25</c:v>
                </c:pt>
                <c:pt idx="1822">
                  <c:v>44.22</c:v>
                </c:pt>
                <c:pt idx="1823">
                  <c:v>44.18</c:v>
                </c:pt>
                <c:pt idx="1824">
                  <c:v>44.15</c:v>
                </c:pt>
                <c:pt idx="1825">
                  <c:v>44.11</c:v>
                </c:pt>
                <c:pt idx="1826">
                  <c:v>44.08</c:v>
                </c:pt>
                <c:pt idx="1827">
                  <c:v>44.04</c:v>
                </c:pt>
                <c:pt idx="1828">
                  <c:v>44.01</c:v>
                </c:pt>
                <c:pt idx="1829">
                  <c:v>43.97</c:v>
                </c:pt>
                <c:pt idx="1830">
                  <c:v>43.94</c:v>
                </c:pt>
                <c:pt idx="1831">
                  <c:v>43.91</c:v>
                </c:pt>
                <c:pt idx="1832">
                  <c:v>43.87</c:v>
                </c:pt>
                <c:pt idx="1833">
                  <c:v>43.84</c:v>
                </c:pt>
                <c:pt idx="1834">
                  <c:v>43.8</c:v>
                </c:pt>
                <c:pt idx="1835">
                  <c:v>43.77</c:v>
                </c:pt>
                <c:pt idx="1836">
                  <c:v>43.73</c:v>
                </c:pt>
                <c:pt idx="1837">
                  <c:v>43.7</c:v>
                </c:pt>
                <c:pt idx="1838">
                  <c:v>43.66</c:v>
                </c:pt>
                <c:pt idx="1839">
                  <c:v>43.63</c:v>
                </c:pt>
                <c:pt idx="1840">
                  <c:v>43.6</c:v>
                </c:pt>
                <c:pt idx="1841">
                  <c:v>43.56</c:v>
                </c:pt>
                <c:pt idx="1842">
                  <c:v>43.53</c:v>
                </c:pt>
                <c:pt idx="1843">
                  <c:v>43.49</c:v>
                </c:pt>
                <c:pt idx="1844">
                  <c:v>43.46</c:v>
                </c:pt>
                <c:pt idx="1845">
                  <c:v>43.43</c:v>
                </c:pt>
                <c:pt idx="1846">
                  <c:v>43.39</c:v>
                </c:pt>
                <c:pt idx="1847">
                  <c:v>43.36</c:v>
                </c:pt>
                <c:pt idx="1848">
                  <c:v>43.32</c:v>
                </c:pt>
                <c:pt idx="1849">
                  <c:v>43.29</c:v>
                </c:pt>
                <c:pt idx="1850">
                  <c:v>43.26</c:v>
                </c:pt>
                <c:pt idx="1851">
                  <c:v>43.22</c:v>
                </c:pt>
                <c:pt idx="1852">
                  <c:v>43.19</c:v>
                </c:pt>
                <c:pt idx="1853">
                  <c:v>43.15</c:v>
                </c:pt>
                <c:pt idx="1854">
                  <c:v>43.12</c:v>
                </c:pt>
                <c:pt idx="1855">
                  <c:v>43.09</c:v>
                </c:pt>
                <c:pt idx="1856">
                  <c:v>43.05</c:v>
                </c:pt>
                <c:pt idx="1857">
                  <c:v>43.02</c:v>
                </c:pt>
                <c:pt idx="1858">
                  <c:v>42.99</c:v>
                </c:pt>
                <c:pt idx="1859">
                  <c:v>42.95</c:v>
                </c:pt>
                <c:pt idx="1860">
                  <c:v>42.92</c:v>
                </c:pt>
                <c:pt idx="1861">
                  <c:v>42.89</c:v>
                </c:pt>
                <c:pt idx="1862">
                  <c:v>42.85</c:v>
                </c:pt>
                <c:pt idx="1863">
                  <c:v>42.82</c:v>
                </c:pt>
                <c:pt idx="1864">
                  <c:v>42.78</c:v>
                </c:pt>
                <c:pt idx="1865">
                  <c:v>42.75</c:v>
                </c:pt>
                <c:pt idx="1866">
                  <c:v>42.72</c:v>
                </c:pt>
                <c:pt idx="1867">
                  <c:v>42.68</c:v>
                </c:pt>
                <c:pt idx="1868">
                  <c:v>42.65</c:v>
                </c:pt>
                <c:pt idx="1869">
                  <c:v>42.62</c:v>
                </c:pt>
                <c:pt idx="1870">
                  <c:v>42.58</c:v>
                </c:pt>
                <c:pt idx="1871">
                  <c:v>42.55</c:v>
                </c:pt>
                <c:pt idx="1872">
                  <c:v>42.52</c:v>
                </c:pt>
                <c:pt idx="1873">
                  <c:v>42.49</c:v>
                </c:pt>
                <c:pt idx="1874">
                  <c:v>42.45</c:v>
                </c:pt>
                <c:pt idx="1875">
                  <c:v>42.42</c:v>
                </c:pt>
                <c:pt idx="1876">
                  <c:v>42.39</c:v>
                </c:pt>
                <c:pt idx="1877">
                  <c:v>42.35</c:v>
                </c:pt>
                <c:pt idx="1878">
                  <c:v>42.32</c:v>
                </c:pt>
                <c:pt idx="1879">
                  <c:v>42.29</c:v>
                </c:pt>
                <c:pt idx="1880">
                  <c:v>42.25</c:v>
                </c:pt>
                <c:pt idx="1881">
                  <c:v>42.22</c:v>
                </c:pt>
                <c:pt idx="1882">
                  <c:v>42.19</c:v>
                </c:pt>
                <c:pt idx="1883">
                  <c:v>42.16</c:v>
                </c:pt>
                <c:pt idx="1884">
                  <c:v>42.12</c:v>
                </c:pt>
                <c:pt idx="1885">
                  <c:v>42.09</c:v>
                </c:pt>
                <c:pt idx="1886">
                  <c:v>42.06</c:v>
                </c:pt>
                <c:pt idx="1887">
                  <c:v>42.02</c:v>
                </c:pt>
                <c:pt idx="1888">
                  <c:v>41.99</c:v>
                </c:pt>
                <c:pt idx="1889">
                  <c:v>41.96</c:v>
                </c:pt>
                <c:pt idx="1890">
                  <c:v>41.93</c:v>
                </c:pt>
                <c:pt idx="1891">
                  <c:v>41.89</c:v>
                </c:pt>
                <c:pt idx="1892">
                  <c:v>41.86</c:v>
                </c:pt>
                <c:pt idx="1893">
                  <c:v>41.83</c:v>
                </c:pt>
                <c:pt idx="1894">
                  <c:v>41.8</c:v>
                </c:pt>
                <c:pt idx="1895">
                  <c:v>41.76</c:v>
                </c:pt>
                <c:pt idx="1896">
                  <c:v>41.73</c:v>
                </c:pt>
                <c:pt idx="1897">
                  <c:v>41.7</c:v>
                </c:pt>
                <c:pt idx="1898">
                  <c:v>41.67</c:v>
                </c:pt>
                <c:pt idx="1899">
                  <c:v>41.63</c:v>
                </c:pt>
                <c:pt idx="1900">
                  <c:v>41.6</c:v>
                </c:pt>
                <c:pt idx="1901">
                  <c:v>41.57</c:v>
                </c:pt>
                <c:pt idx="1902">
                  <c:v>41.54</c:v>
                </c:pt>
                <c:pt idx="1903">
                  <c:v>41.51</c:v>
                </c:pt>
                <c:pt idx="1904">
                  <c:v>41.47</c:v>
                </c:pt>
                <c:pt idx="1905">
                  <c:v>41.44</c:v>
                </c:pt>
                <c:pt idx="1906">
                  <c:v>41.41</c:v>
                </c:pt>
                <c:pt idx="1907">
                  <c:v>41.38</c:v>
                </c:pt>
                <c:pt idx="1908">
                  <c:v>41.35</c:v>
                </c:pt>
                <c:pt idx="1909">
                  <c:v>41.31</c:v>
                </c:pt>
                <c:pt idx="1910">
                  <c:v>41.28</c:v>
                </c:pt>
                <c:pt idx="1911">
                  <c:v>41.25</c:v>
                </c:pt>
                <c:pt idx="1912">
                  <c:v>41.22</c:v>
                </c:pt>
                <c:pt idx="1913">
                  <c:v>41.19</c:v>
                </c:pt>
                <c:pt idx="1914">
                  <c:v>41.15</c:v>
                </c:pt>
                <c:pt idx="1915">
                  <c:v>41.12</c:v>
                </c:pt>
                <c:pt idx="1916">
                  <c:v>41.09</c:v>
                </c:pt>
                <c:pt idx="1917">
                  <c:v>41.06</c:v>
                </c:pt>
                <c:pt idx="1918">
                  <c:v>41.03</c:v>
                </c:pt>
                <c:pt idx="1919">
                  <c:v>41</c:v>
                </c:pt>
                <c:pt idx="1920">
                  <c:v>40.96</c:v>
                </c:pt>
                <c:pt idx="1921">
                  <c:v>40.93</c:v>
                </c:pt>
                <c:pt idx="1922">
                  <c:v>40.9</c:v>
                </c:pt>
                <c:pt idx="1923">
                  <c:v>40.87</c:v>
                </c:pt>
                <c:pt idx="1924">
                  <c:v>40.84</c:v>
                </c:pt>
                <c:pt idx="1925">
                  <c:v>40.81</c:v>
                </c:pt>
                <c:pt idx="1926">
                  <c:v>40.77</c:v>
                </c:pt>
                <c:pt idx="1927">
                  <c:v>40.74</c:v>
                </c:pt>
                <c:pt idx="1928">
                  <c:v>40.71</c:v>
                </c:pt>
                <c:pt idx="1929">
                  <c:v>40.68</c:v>
                </c:pt>
                <c:pt idx="1930">
                  <c:v>40.65</c:v>
                </c:pt>
                <c:pt idx="1931">
                  <c:v>40.62</c:v>
                </c:pt>
                <c:pt idx="1932">
                  <c:v>40.59</c:v>
                </c:pt>
                <c:pt idx="1933">
                  <c:v>40.55</c:v>
                </c:pt>
                <c:pt idx="1934">
                  <c:v>40.52</c:v>
                </c:pt>
                <c:pt idx="1935">
                  <c:v>40.49</c:v>
                </c:pt>
                <c:pt idx="1936">
                  <c:v>40.46</c:v>
                </c:pt>
                <c:pt idx="1937">
                  <c:v>40.43</c:v>
                </c:pt>
                <c:pt idx="1938">
                  <c:v>40.4</c:v>
                </c:pt>
                <c:pt idx="1939">
                  <c:v>40.37</c:v>
                </c:pt>
                <c:pt idx="1940">
                  <c:v>40.34</c:v>
                </c:pt>
                <c:pt idx="1941">
                  <c:v>40.31</c:v>
                </c:pt>
                <c:pt idx="1942">
                  <c:v>40.27</c:v>
                </c:pt>
                <c:pt idx="1943">
                  <c:v>40.24</c:v>
                </c:pt>
                <c:pt idx="1944">
                  <c:v>40.21</c:v>
                </c:pt>
                <c:pt idx="1945">
                  <c:v>40.18</c:v>
                </c:pt>
                <c:pt idx="1946">
                  <c:v>40.15</c:v>
                </c:pt>
                <c:pt idx="1947">
                  <c:v>40.12</c:v>
                </c:pt>
                <c:pt idx="1948">
                  <c:v>40.09</c:v>
                </c:pt>
                <c:pt idx="1949">
                  <c:v>40.06</c:v>
                </c:pt>
                <c:pt idx="1950">
                  <c:v>40.03</c:v>
                </c:pt>
                <c:pt idx="1951">
                  <c:v>40</c:v>
                </c:pt>
                <c:pt idx="1952">
                  <c:v>39.97</c:v>
                </c:pt>
                <c:pt idx="1953">
                  <c:v>39.94</c:v>
                </c:pt>
                <c:pt idx="1954">
                  <c:v>39.9</c:v>
                </c:pt>
                <c:pt idx="1955">
                  <c:v>39.87</c:v>
                </c:pt>
                <c:pt idx="1956">
                  <c:v>39.84</c:v>
                </c:pt>
                <c:pt idx="1957">
                  <c:v>39.81</c:v>
                </c:pt>
                <c:pt idx="1958">
                  <c:v>39.78</c:v>
                </c:pt>
                <c:pt idx="1959">
                  <c:v>39.75</c:v>
                </c:pt>
                <c:pt idx="1960">
                  <c:v>39.72</c:v>
                </c:pt>
                <c:pt idx="1961">
                  <c:v>39.69</c:v>
                </c:pt>
                <c:pt idx="1962">
                  <c:v>39.66</c:v>
                </c:pt>
                <c:pt idx="1963">
                  <c:v>39.63</c:v>
                </c:pt>
                <c:pt idx="1964">
                  <c:v>39.6</c:v>
                </c:pt>
                <c:pt idx="1965">
                  <c:v>39.57</c:v>
                </c:pt>
                <c:pt idx="1966">
                  <c:v>39.54</c:v>
                </c:pt>
                <c:pt idx="1967">
                  <c:v>39.51</c:v>
                </c:pt>
                <c:pt idx="1968">
                  <c:v>39.48</c:v>
                </c:pt>
                <c:pt idx="1969">
                  <c:v>39.45</c:v>
                </c:pt>
                <c:pt idx="1970">
                  <c:v>39.42</c:v>
                </c:pt>
                <c:pt idx="1971">
                  <c:v>39.39</c:v>
                </c:pt>
                <c:pt idx="1972">
                  <c:v>39.36</c:v>
                </c:pt>
                <c:pt idx="1973">
                  <c:v>39.33</c:v>
                </c:pt>
                <c:pt idx="1974">
                  <c:v>39.3</c:v>
                </c:pt>
                <c:pt idx="1975">
                  <c:v>39.27</c:v>
                </c:pt>
                <c:pt idx="1976">
                  <c:v>39.24</c:v>
                </c:pt>
                <c:pt idx="1977">
                  <c:v>39.21</c:v>
                </c:pt>
                <c:pt idx="1978">
                  <c:v>39.18</c:v>
                </c:pt>
                <c:pt idx="1979">
                  <c:v>39.15</c:v>
                </c:pt>
                <c:pt idx="1980">
                  <c:v>39.12</c:v>
                </c:pt>
                <c:pt idx="1981">
                  <c:v>39.09</c:v>
                </c:pt>
                <c:pt idx="1982">
                  <c:v>39.06</c:v>
                </c:pt>
                <c:pt idx="1983">
                  <c:v>39.03</c:v>
                </c:pt>
                <c:pt idx="1984">
                  <c:v>39</c:v>
                </c:pt>
                <c:pt idx="1985">
                  <c:v>38.97</c:v>
                </c:pt>
                <c:pt idx="1986">
                  <c:v>38.94</c:v>
                </c:pt>
                <c:pt idx="1987">
                  <c:v>38.91</c:v>
                </c:pt>
                <c:pt idx="1988">
                  <c:v>38.88</c:v>
                </c:pt>
                <c:pt idx="1989">
                  <c:v>38.85</c:v>
                </c:pt>
                <c:pt idx="1990">
                  <c:v>38.82</c:v>
                </c:pt>
                <c:pt idx="1991">
                  <c:v>38.79</c:v>
                </c:pt>
                <c:pt idx="1992">
                  <c:v>38.76</c:v>
                </c:pt>
                <c:pt idx="1993">
                  <c:v>38.73</c:v>
                </c:pt>
                <c:pt idx="1994">
                  <c:v>38.7</c:v>
                </c:pt>
                <c:pt idx="1995">
                  <c:v>38.67</c:v>
                </c:pt>
                <c:pt idx="1996">
                  <c:v>38.64</c:v>
                </c:pt>
                <c:pt idx="1997">
                  <c:v>38.62</c:v>
                </c:pt>
                <c:pt idx="1998">
                  <c:v>38.59</c:v>
                </c:pt>
                <c:pt idx="1999">
                  <c:v>38.56</c:v>
                </c:pt>
                <c:pt idx="2000">
                  <c:v>38.5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dos!$M$1</c:f>
              <c:strCache>
                <c:ptCount val="1"/>
                <c:pt idx="0">
                  <c:v>1.2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M$2:$M$2002</c:f>
              <c:numCache>
                <c:formatCode>General</c:formatCode>
                <c:ptCount val="2001"/>
                <c:pt idx="0">
                  <c:v>113.65</c:v>
                </c:pt>
                <c:pt idx="1">
                  <c:v>113.65</c:v>
                </c:pt>
                <c:pt idx="2">
                  <c:v>113.65</c:v>
                </c:pt>
                <c:pt idx="3">
                  <c:v>113.65</c:v>
                </c:pt>
                <c:pt idx="4">
                  <c:v>113.65</c:v>
                </c:pt>
                <c:pt idx="5">
                  <c:v>113.65</c:v>
                </c:pt>
                <c:pt idx="6">
                  <c:v>113.65</c:v>
                </c:pt>
                <c:pt idx="7">
                  <c:v>113.65</c:v>
                </c:pt>
                <c:pt idx="8">
                  <c:v>113.65</c:v>
                </c:pt>
                <c:pt idx="9">
                  <c:v>113.65</c:v>
                </c:pt>
                <c:pt idx="10">
                  <c:v>113.65</c:v>
                </c:pt>
                <c:pt idx="11">
                  <c:v>113.65</c:v>
                </c:pt>
                <c:pt idx="12">
                  <c:v>113.65</c:v>
                </c:pt>
                <c:pt idx="13">
                  <c:v>113.64</c:v>
                </c:pt>
                <c:pt idx="14">
                  <c:v>113.64</c:v>
                </c:pt>
                <c:pt idx="15">
                  <c:v>113.64</c:v>
                </c:pt>
                <c:pt idx="16">
                  <c:v>113.64</c:v>
                </c:pt>
                <c:pt idx="17">
                  <c:v>113.64</c:v>
                </c:pt>
                <c:pt idx="18">
                  <c:v>113.64</c:v>
                </c:pt>
                <c:pt idx="19">
                  <c:v>113.64</c:v>
                </c:pt>
                <c:pt idx="20">
                  <c:v>113.63</c:v>
                </c:pt>
                <c:pt idx="21">
                  <c:v>113.63</c:v>
                </c:pt>
                <c:pt idx="22">
                  <c:v>113.63</c:v>
                </c:pt>
                <c:pt idx="23">
                  <c:v>113.63</c:v>
                </c:pt>
                <c:pt idx="24">
                  <c:v>113.63</c:v>
                </c:pt>
                <c:pt idx="25">
                  <c:v>113.62</c:v>
                </c:pt>
                <c:pt idx="26">
                  <c:v>113.62</c:v>
                </c:pt>
                <c:pt idx="27">
                  <c:v>113.62</c:v>
                </c:pt>
                <c:pt idx="28">
                  <c:v>113.62</c:v>
                </c:pt>
                <c:pt idx="29">
                  <c:v>113.61</c:v>
                </c:pt>
                <c:pt idx="30">
                  <c:v>113.61</c:v>
                </c:pt>
                <c:pt idx="31">
                  <c:v>113.61</c:v>
                </c:pt>
                <c:pt idx="32">
                  <c:v>113.61</c:v>
                </c:pt>
                <c:pt idx="33">
                  <c:v>113.6</c:v>
                </c:pt>
                <c:pt idx="34">
                  <c:v>113.6</c:v>
                </c:pt>
                <c:pt idx="35">
                  <c:v>113.6</c:v>
                </c:pt>
                <c:pt idx="36">
                  <c:v>113.59</c:v>
                </c:pt>
                <c:pt idx="37">
                  <c:v>113.59</c:v>
                </c:pt>
                <c:pt idx="38">
                  <c:v>113.59</c:v>
                </c:pt>
                <c:pt idx="39">
                  <c:v>113.58</c:v>
                </c:pt>
                <c:pt idx="40">
                  <c:v>113.58</c:v>
                </c:pt>
                <c:pt idx="41">
                  <c:v>113.58</c:v>
                </c:pt>
                <c:pt idx="42">
                  <c:v>113.57</c:v>
                </c:pt>
                <c:pt idx="43">
                  <c:v>113.57</c:v>
                </c:pt>
                <c:pt idx="44">
                  <c:v>113.57</c:v>
                </c:pt>
                <c:pt idx="45">
                  <c:v>113.56</c:v>
                </c:pt>
                <c:pt idx="46">
                  <c:v>113.56</c:v>
                </c:pt>
                <c:pt idx="47">
                  <c:v>113.55</c:v>
                </c:pt>
                <c:pt idx="48">
                  <c:v>113.55</c:v>
                </c:pt>
                <c:pt idx="49">
                  <c:v>113.55</c:v>
                </c:pt>
                <c:pt idx="50">
                  <c:v>113.54</c:v>
                </c:pt>
                <c:pt idx="51">
                  <c:v>113.54</c:v>
                </c:pt>
                <c:pt idx="52">
                  <c:v>113.53</c:v>
                </c:pt>
                <c:pt idx="53">
                  <c:v>113.53</c:v>
                </c:pt>
                <c:pt idx="54">
                  <c:v>113.52</c:v>
                </c:pt>
                <c:pt idx="55">
                  <c:v>113.52</c:v>
                </c:pt>
                <c:pt idx="56">
                  <c:v>113.51</c:v>
                </c:pt>
                <c:pt idx="57">
                  <c:v>113.51</c:v>
                </c:pt>
                <c:pt idx="58">
                  <c:v>113.5</c:v>
                </c:pt>
                <c:pt idx="59">
                  <c:v>113.5</c:v>
                </c:pt>
                <c:pt idx="60">
                  <c:v>113.49</c:v>
                </c:pt>
                <c:pt idx="61">
                  <c:v>113.49</c:v>
                </c:pt>
                <c:pt idx="62">
                  <c:v>113.48</c:v>
                </c:pt>
                <c:pt idx="63">
                  <c:v>113.48</c:v>
                </c:pt>
                <c:pt idx="64">
                  <c:v>113.47</c:v>
                </c:pt>
                <c:pt idx="65">
                  <c:v>113.47</c:v>
                </c:pt>
                <c:pt idx="66">
                  <c:v>113.46</c:v>
                </c:pt>
                <c:pt idx="67">
                  <c:v>113.45</c:v>
                </c:pt>
                <c:pt idx="68">
                  <c:v>113.45</c:v>
                </c:pt>
                <c:pt idx="69">
                  <c:v>113.44</c:v>
                </c:pt>
                <c:pt idx="70">
                  <c:v>113.44</c:v>
                </c:pt>
                <c:pt idx="71">
                  <c:v>113.43</c:v>
                </c:pt>
                <c:pt idx="72">
                  <c:v>113.42</c:v>
                </c:pt>
                <c:pt idx="73">
                  <c:v>113.42</c:v>
                </c:pt>
                <c:pt idx="74">
                  <c:v>113.41</c:v>
                </c:pt>
                <c:pt idx="75">
                  <c:v>113.4</c:v>
                </c:pt>
                <c:pt idx="76">
                  <c:v>113.4</c:v>
                </c:pt>
                <c:pt idx="77">
                  <c:v>113.39</c:v>
                </c:pt>
                <c:pt idx="78">
                  <c:v>113.38</c:v>
                </c:pt>
                <c:pt idx="79">
                  <c:v>113.38</c:v>
                </c:pt>
                <c:pt idx="80">
                  <c:v>113.37</c:v>
                </c:pt>
                <c:pt idx="81">
                  <c:v>113.36</c:v>
                </c:pt>
                <c:pt idx="82">
                  <c:v>113.36</c:v>
                </c:pt>
                <c:pt idx="83">
                  <c:v>113.35</c:v>
                </c:pt>
                <c:pt idx="84">
                  <c:v>113.34</c:v>
                </c:pt>
                <c:pt idx="85">
                  <c:v>113.33</c:v>
                </c:pt>
                <c:pt idx="86">
                  <c:v>113.33</c:v>
                </c:pt>
                <c:pt idx="87">
                  <c:v>113.32</c:v>
                </c:pt>
                <c:pt idx="88">
                  <c:v>113.31</c:v>
                </c:pt>
                <c:pt idx="89">
                  <c:v>113.3</c:v>
                </c:pt>
                <c:pt idx="90">
                  <c:v>113.3</c:v>
                </c:pt>
                <c:pt idx="91">
                  <c:v>113.29</c:v>
                </c:pt>
                <c:pt idx="92">
                  <c:v>113.28</c:v>
                </c:pt>
                <c:pt idx="93">
                  <c:v>113.27</c:v>
                </c:pt>
                <c:pt idx="94">
                  <c:v>113.26</c:v>
                </c:pt>
                <c:pt idx="95">
                  <c:v>113.25</c:v>
                </c:pt>
                <c:pt idx="96">
                  <c:v>113.25</c:v>
                </c:pt>
                <c:pt idx="97">
                  <c:v>113.24</c:v>
                </c:pt>
                <c:pt idx="98">
                  <c:v>113.23</c:v>
                </c:pt>
                <c:pt idx="99">
                  <c:v>113.22</c:v>
                </c:pt>
                <c:pt idx="100">
                  <c:v>113.21</c:v>
                </c:pt>
                <c:pt idx="101">
                  <c:v>113.2</c:v>
                </c:pt>
                <c:pt idx="102">
                  <c:v>113.19</c:v>
                </c:pt>
                <c:pt idx="103">
                  <c:v>113.19</c:v>
                </c:pt>
                <c:pt idx="104">
                  <c:v>113.18</c:v>
                </c:pt>
                <c:pt idx="105">
                  <c:v>113.17</c:v>
                </c:pt>
                <c:pt idx="106">
                  <c:v>113.16</c:v>
                </c:pt>
                <c:pt idx="107">
                  <c:v>113.15</c:v>
                </c:pt>
                <c:pt idx="108">
                  <c:v>113.14</c:v>
                </c:pt>
                <c:pt idx="109">
                  <c:v>113.13</c:v>
                </c:pt>
                <c:pt idx="110">
                  <c:v>113.12</c:v>
                </c:pt>
                <c:pt idx="111">
                  <c:v>113.11</c:v>
                </c:pt>
                <c:pt idx="112">
                  <c:v>113.1</c:v>
                </c:pt>
                <c:pt idx="113">
                  <c:v>113.09</c:v>
                </c:pt>
                <c:pt idx="114">
                  <c:v>113.08</c:v>
                </c:pt>
                <c:pt idx="115">
                  <c:v>113.07</c:v>
                </c:pt>
                <c:pt idx="116">
                  <c:v>113.06</c:v>
                </c:pt>
                <c:pt idx="117">
                  <c:v>113.05</c:v>
                </c:pt>
                <c:pt idx="118">
                  <c:v>113.04</c:v>
                </c:pt>
                <c:pt idx="119">
                  <c:v>113.03</c:v>
                </c:pt>
                <c:pt idx="120">
                  <c:v>113.02</c:v>
                </c:pt>
                <c:pt idx="121">
                  <c:v>113.01</c:v>
                </c:pt>
                <c:pt idx="122">
                  <c:v>113</c:v>
                </c:pt>
                <c:pt idx="123">
                  <c:v>112.99</c:v>
                </c:pt>
                <c:pt idx="124">
                  <c:v>112.98</c:v>
                </c:pt>
                <c:pt idx="125">
                  <c:v>112.97</c:v>
                </c:pt>
                <c:pt idx="126">
                  <c:v>112.95</c:v>
                </c:pt>
                <c:pt idx="127">
                  <c:v>112.94</c:v>
                </c:pt>
                <c:pt idx="128">
                  <c:v>112.93</c:v>
                </c:pt>
                <c:pt idx="129">
                  <c:v>112.92</c:v>
                </c:pt>
                <c:pt idx="130">
                  <c:v>112.91</c:v>
                </c:pt>
                <c:pt idx="131">
                  <c:v>112.9</c:v>
                </c:pt>
                <c:pt idx="132">
                  <c:v>112.89</c:v>
                </c:pt>
                <c:pt idx="133">
                  <c:v>112.88</c:v>
                </c:pt>
                <c:pt idx="134">
                  <c:v>112.86</c:v>
                </c:pt>
                <c:pt idx="135">
                  <c:v>112.85</c:v>
                </c:pt>
                <c:pt idx="136">
                  <c:v>112.84</c:v>
                </c:pt>
                <c:pt idx="137">
                  <c:v>112.83</c:v>
                </c:pt>
                <c:pt idx="138">
                  <c:v>112.82</c:v>
                </c:pt>
                <c:pt idx="139">
                  <c:v>112.8</c:v>
                </c:pt>
                <c:pt idx="140">
                  <c:v>112.79</c:v>
                </c:pt>
                <c:pt idx="141">
                  <c:v>112.78</c:v>
                </c:pt>
                <c:pt idx="142">
                  <c:v>112.77</c:v>
                </c:pt>
                <c:pt idx="143">
                  <c:v>112.75</c:v>
                </c:pt>
                <c:pt idx="144">
                  <c:v>112.74</c:v>
                </c:pt>
                <c:pt idx="145">
                  <c:v>112.73</c:v>
                </c:pt>
                <c:pt idx="146">
                  <c:v>112.72</c:v>
                </c:pt>
                <c:pt idx="147">
                  <c:v>112.7</c:v>
                </c:pt>
                <c:pt idx="148">
                  <c:v>112.69</c:v>
                </c:pt>
                <c:pt idx="149">
                  <c:v>112.68</c:v>
                </c:pt>
                <c:pt idx="150">
                  <c:v>112.66</c:v>
                </c:pt>
                <c:pt idx="151">
                  <c:v>112.65</c:v>
                </c:pt>
                <c:pt idx="152">
                  <c:v>112.64</c:v>
                </c:pt>
                <c:pt idx="153">
                  <c:v>112.63</c:v>
                </c:pt>
                <c:pt idx="154">
                  <c:v>112.61</c:v>
                </c:pt>
                <c:pt idx="155">
                  <c:v>112.6</c:v>
                </c:pt>
                <c:pt idx="156">
                  <c:v>112.58</c:v>
                </c:pt>
                <c:pt idx="157">
                  <c:v>112.57</c:v>
                </c:pt>
                <c:pt idx="158">
                  <c:v>112.56</c:v>
                </c:pt>
                <c:pt idx="159">
                  <c:v>112.54</c:v>
                </c:pt>
                <c:pt idx="160">
                  <c:v>112.53</c:v>
                </c:pt>
                <c:pt idx="161">
                  <c:v>112.52</c:v>
                </c:pt>
                <c:pt idx="162">
                  <c:v>112.5</c:v>
                </c:pt>
                <c:pt idx="163">
                  <c:v>112.49</c:v>
                </c:pt>
                <c:pt idx="164">
                  <c:v>112.47</c:v>
                </c:pt>
                <c:pt idx="165">
                  <c:v>112.46</c:v>
                </c:pt>
                <c:pt idx="166">
                  <c:v>112.44</c:v>
                </c:pt>
                <c:pt idx="167">
                  <c:v>112.43</c:v>
                </c:pt>
                <c:pt idx="168">
                  <c:v>112.42</c:v>
                </c:pt>
                <c:pt idx="169">
                  <c:v>112.4</c:v>
                </c:pt>
                <c:pt idx="170">
                  <c:v>112.39</c:v>
                </c:pt>
                <c:pt idx="171">
                  <c:v>112.37</c:v>
                </c:pt>
                <c:pt idx="172">
                  <c:v>112.36</c:v>
                </c:pt>
                <c:pt idx="173">
                  <c:v>112.34</c:v>
                </c:pt>
                <c:pt idx="174">
                  <c:v>112.33</c:v>
                </c:pt>
                <c:pt idx="175">
                  <c:v>112.31</c:v>
                </c:pt>
                <c:pt idx="176">
                  <c:v>112.3</c:v>
                </c:pt>
                <c:pt idx="177">
                  <c:v>112.28</c:v>
                </c:pt>
                <c:pt idx="178">
                  <c:v>112.26</c:v>
                </c:pt>
                <c:pt idx="179">
                  <c:v>112.25</c:v>
                </c:pt>
                <c:pt idx="180">
                  <c:v>112.23</c:v>
                </c:pt>
                <c:pt idx="181">
                  <c:v>112.22</c:v>
                </c:pt>
                <c:pt idx="182">
                  <c:v>112.2</c:v>
                </c:pt>
                <c:pt idx="183">
                  <c:v>112.19</c:v>
                </c:pt>
                <c:pt idx="184">
                  <c:v>112.17</c:v>
                </c:pt>
                <c:pt idx="185">
                  <c:v>112.15</c:v>
                </c:pt>
                <c:pt idx="186">
                  <c:v>112.14</c:v>
                </c:pt>
                <c:pt idx="187">
                  <c:v>112.12</c:v>
                </c:pt>
                <c:pt idx="188">
                  <c:v>112.11</c:v>
                </c:pt>
                <c:pt idx="189">
                  <c:v>112.09</c:v>
                </c:pt>
                <c:pt idx="190">
                  <c:v>112.07</c:v>
                </c:pt>
                <c:pt idx="191">
                  <c:v>112.06</c:v>
                </c:pt>
                <c:pt idx="192">
                  <c:v>112.04</c:v>
                </c:pt>
                <c:pt idx="193">
                  <c:v>112.02</c:v>
                </c:pt>
                <c:pt idx="194">
                  <c:v>112.01</c:v>
                </c:pt>
                <c:pt idx="195">
                  <c:v>111.99</c:v>
                </c:pt>
                <c:pt idx="196">
                  <c:v>111.97</c:v>
                </c:pt>
                <c:pt idx="197">
                  <c:v>111.96</c:v>
                </c:pt>
                <c:pt idx="198">
                  <c:v>111.94</c:v>
                </c:pt>
                <c:pt idx="199">
                  <c:v>111.92</c:v>
                </c:pt>
                <c:pt idx="200">
                  <c:v>111.9</c:v>
                </c:pt>
                <c:pt idx="201">
                  <c:v>111.89</c:v>
                </c:pt>
                <c:pt idx="202">
                  <c:v>111.87</c:v>
                </c:pt>
                <c:pt idx="203">
                  <c:v>111.85</c:v>
                </c:pt>
                <c:pt idx="204">
                  <c:v>111.83</c:v>
                </c:pt>
                <c:pt idx="205">
                  <c:v>111.82</c:v>
                </c:pt>
                <c:pt idx="206">
                  <c:v>111.8</c:v>
                </c:pt>
                <c:pt idx="207">
                  <c:v>111.78</c:v>
                </c:pt>
                <c:pt idx="208">
                  <c:v>111.76</c:v>
                </c:pt>
                <c:pt idx="209">
                  <c:v>111.74</c:v>
                </c:pt>
                <c:pt idx="210">
                  <c:v>111.73</c:v>
                </c:pt>
                <c:pt idx="211">
                  <c:v>111.71</c:v>
                </c:pt>
                <c:pt idx="212">
                  <c:v>111.69</c:v>
                </c:pt>
                <c:pt idx="213">
                  <c:v>111.67</c:v>
                </c:pt>
                <c:pt idx="214">
                  <c:v>111.65</c:v>
                </c:pt>
                <c:pt idx="215">
                  <c:v>111.63</c:v>
                </c:pt>
                <c:pt idx="216">
                  <c:v>111.62</c:v>
                </c:pt>
                <c:pt idx="217">
                  <c:v>111.6</c:v>
                </c:pt>
                <c:pt idx="218">
                  <c:v>111.58</c:v>
                </c:pt>
                <c:pt idx="219">
                  <c:v>111.56</c:v>
                </c:pt>
                <c:pt idx="220">
                  <c:v>111.54</c:v>
                </c:pt>
                <c:pt idx="221">
                  <c:v>111.52</c:v>
                </c:pt>
                <c:pt idx="222">
                  <c:v>111.5</c:v>
                </c:pt>
                <c:pt idx="223">
                  <c:v>111.48</c:v>
                </c:pt>
                <c:pt idx="224">
                  <c:v>111.46</c:v>
                </c:pt>
                <c:pt idx="225">
                  <c:v>111.44</c:v>
                </c:pt>
                <c:pt idx="226">
                  <c:v>111.42</c:v>
                </c:pt>
                <c:pt idx="227">
                  <c:v>111.4</c:v>
                </c:pt>
                <c:pt idx="228">
                  <c:v>111.38</c:v>
                </c:pt>
                <c:pt idx="229">
                  <c:v>111.37</c:v>
                </c:pt>
                <c:pt idx="230">
                  <c:v>111.35</c:v>
                </c:pt>
                <c:pt idx="231">
                  <c:v>111.33</c:v>
                </c:pt>
                <c:pt idx="232">
                  <c:v>111.31</c:v>
                </c:pt>
                <c:pt idx="233">
                  <c:v>111.29</c:v>
                </c:pt>
                <c:pt idx="234">
                  <c:v>111.27</c:v>
                </c:pt>
                <c:pt idx="235">
                  <c:v>111.25</c:v>
                </c:pt>
                <c:pt idx="236">
                  <c:v>111.22</c:v>
                </c:pt>
                <c:pt idx="237">
                  <c:v>111.2</c:v>
                </c:pt>
                <c:pt idx="238">
                  <c:v>111.18</c:v>
                </c:pt>
                <c:pt idx="239">
                  <c:v>111.16</c:v>
                </c:pt>
                <c:pt idx="240">
                  <c:v>111.14</c:v>
                </c:pt>
                <c:pt idx="241">
                  <c:v>111.12</c:v>
                </c:pt>
                <c:pt idx="242">
                  <c:v>111.1</c:v>
                </c:pt>
                <c:pt idx="243">
                  <c:v>111.08</c:v>
                </c:pt>
                <c:pt idx="244">
                  <c:v>111.06</c:v>
                </c:pt>
                <c:pt idx="245">
                  <c:v>111.04</c:v>
                </c:pt>
                <c:pt idx="246">
                  <c:v>111.02</c:v>
                </c:pt>
                <c:pt idx="247">
                  <c:v>111</c:v>
                </c:pt>
                <c:pt idx="248">
                  <c:v>110.97</c:v>
                </c:pt>
                <c:pt idx="249">
                  <c:v>110.95</c:v>
                </c:pt>
                <c:pt idx="250">
                  <c:v>110.93</c:v>
                </c:pt>
                <c:pt idx="251">
                  <c:v>110.91</c:v>
                </c:pt>
                <c:pt idx="252">
                  <c:v>110.89</c:v>
                </c:pt>
                <c:pt idx="253">
                  <c:v>110.87</c:v>
                </c:pt>
                <c:pt idx="254">
                  <c:v>110.85</c:v>
                </c:pt>
                <c:pt idx="255">
                  <c:v>110.82</c:v>
                </c:pt>
                <c:pt idx="256">
                  <c:v>110.8</c:v>
                </c:pt>
                <c:pt idx="257">
                  <c:v>110.78</c:v>
                </c:pt>
                <c:pt idx="258">
                  <c:v>110.76</c:v>
                </c:pt>
                <c:pt idx="259">
                  <c:v>110.74</c:v>
                </c:pt>
                <c:pt idx="260">
                  <c:v>110.71</c:v>
                </c:pt>
                <c:pt idx="261">
                  <c:v>110.69</c:v>
                </c:pt>
                <c:pt idx="262">
                  <c:v>110.67</c:v>
                </c:pt>
                <c:pt idx="263">
                  <c:v>110.65</c:v>
                </c:pt>
                <c:pt idx="264">
                  <c:v>110.62</c:v>
                </c:pt>
                <c:pt idx="265">
                  <c:v>110.6</c:v>
                </c:pt>
                <c:pt idx="266">
                  <c:v>110.58</c:v>
                </c:pt>
                <c:pt idx="267">
                  <c:v>110.55</c:v>
                </c:pt>
                <c:pt idx="268">
                  <c:v>110.53</c:v>
                </c:pt>
                <c:pt idx="269">
                  <c:v>110.51</c:v>
                </c:pt>
                <c:pt idx="270">
                  <c:v>110.49</c:v>
                </c:pt>
                <c:pt idx="271">
                  <c:v>110.46</c:v>
                </c:pt>
                <c:pt idx="272">
                  <c:v>110.44</c:v>
                </c:pt>
                <c:pt idx="273">
                  <c:v>110.42</c:v>
                </c:pt>
                <c:pt idx="274">
                  <c:v>110.39</c:v>
                </c:pt>
                <c:pt idx="275">
                  <c:v>110.37</c:v>
                </c:pt>
                <c:pt idx="276">
                  <c:v>110.35</c:v>
                </c:pt>
                <c:pt idx="277">
                  <c:v>110.32</c:v>
                </c:pt>
                <c:pt idx="278">
                  <c:v>110.3</c:v>
                </c:pt>
                <c:pt idx="279">
                  <c:v>110.27</c:v>
                </c:pt>
                <c:pt idx="280">
                  <c:v>110.25</c:v>
                </c:pt>
                <c:pt idx="281">
                  <c:v>110.23</c:v>
                </c:pt>
                <c:pt idx="282">
                  <c:v>110.2</c:v>
                </c:pt>
                <c:pt idx="283">
                  <c:v>110.18</c:v>
                </c:pt>
                <c:pt idx="284">
                  <c:v>110.15</c:v>
                </c:pt>
                <c:pt idx="285">
                  <c:v>110.13</c:v>
                </c:pt>
                <c:pt idx="286">
                  <c:v>110.11</c:v>
                </c:pt>
                <c:pt idx="287">
                  <c:v>110.08</c:v>
                </c:pt>
                <c:pt idx="288">
                  <c:v>110.06</c:v>
                </c:pt>
                <c:pt idx="289">
                  <c:v>110.03</c:v>
                </c:pt>
                <c:pt idx="290">
                  <c:v>110.01</c:v>
                </c:pt>
                <c:pt idx="291">
                  <c:v>109.98</c:v>
                </c:pt>
                <c:pt idx="292">
                  <c:v>109.96</c:v>
                </c:pt>
                <c:pt idx="293">
                  <c:v>109.93</c:v>
                </c:pt>
                <c:pt idx="294">
                  <c:v>109.91</c:v>
                </c:pt>
                <c:pt idx="295">
                  <c:v>109.88</c:v>
                </c:pt>
                <c:pt idx="296">
                  <c:v>109.86</c:v>
                </c:pt>
                <c:pt idx="297">
                  <c:v>109.83</c:v>
                </c:pt>
                <c:pt idx="298">
                  <c:v>109.81</c:v>
                </c:pt>
                <c:pt idx="299">
                  <c:v>109.78</c:v>
                </c:pt>
                <c:pt idx="300">
                  <c:v>109.76</c:v>
                </c:pt>
                <c:pt idx="301">
                  <c:v>109.73</c:v>
                </c:pt>
                <c:pt idx="302">
                  <c:v>109.71</c:v>
                </c:pt>
                <c:pt idx="303">
                  <c:v>109.68</c:v>
                </c:pt>
                <c:pt idx="304">
                  <c:v>109.65</c:v>
                </c:pt>
                <c:pt idx="305">
                  <c:v>109.63</c:v>
                </c:pt>
                <c:pt idx="306">
                  <c:v>109.6</c:v>
                </c:pt>
                <c:pt idx="307">
                  <c:v>109.58</c:v>
                </c:pt>
                <c:pt idx="308">
                  <c:v>109.55</c:v>
                </c:pt>
                <c:pt idx="309">
                  <c:v>109.52</c:v>
                </c:pt>
                <c:pt idx="310">
                  <c:v>109.5</c:v>
                </c:pt>
                <c:pt idx="311">
                  <c:v>109.47</c:v>
                </c:pt>
                <c:pt idx="312">
                  <c:v>109.44</c:v>
                </c:pt>
                <c:pt idx="313">
                  <c:v>109.42</c:v>
                </c:pt>
                <c:pt idx="314">
                  <c:v>109.39</c:v>
                </c:pt>
                <c:pt idx="315">
                  <c:v>109.36</c:v>
                </c:pt>
                <c:pt idx="316">
                  <c:v>109.34</c:v>
                </c:pt>
                <c:pt idx="317">
                  <c:v>109.31</c:v>
                </c:pt>
                <c:pt idx="318">
                  <c:v>109.28</c:v>
                </c:pt>
                <c:pt idx="319">
                  <c:v>109.26</c:v>
                </c:pt>
                <c:pt idx="320">
                  <c:v>109.23</c:v>
                </c:pt>
                <c:pt idx="321">
                  <c:v>109.2</c:v>
                </c:pt>
                <c:pt idx="322">
                  <c:v>109.18</c:v>
                </c:pt>
                <c:pt idx="323">
                  <c:v>109.15</c:v>
                </c:pt>
                <c:pt idx="324">
                  <c:v>109.12</c:v>
                </c:pt>
                <c:pt idx="325">
                  <c:v>109.09</c:v>
                </c:pt>
                <c:pt idx="326">
                  <c:v>109.07</c:v>
                </c:pt>
                <c:pt idx="327">
                  <c:v>109.04</c:v>
                </c:pt>
                <c:pt idx="328">
                  <c:v>109.01</c:v>
                </c:pt>
                <c:pt idx="329">
                  <c:v>108.98</c:v>
                </c:pt>
                <c:pt idx="330">
                  <c:v>108.96</c:v>
                </c:pt>
                <c:pt idx="331">
                  <c:v>108.93</c:v>
                </c:pt>
                <c:pt idx="332">
                  <c:v>108.9</c:v>
                </c:pt>
                <c:pt idx="333">
                  <c:v>108.87</c:v>
                </c:pt>
                <c:pt idx="334">
                  <c:v>108.84</c:v>
                </c:pt>
                <c:pt idx="335">
                  <c:v>108.82</c:v>
                </c:pt>
                <c:pt idx="336">
                  <c:v>108.79</c:v>
                </c:pt>
                <c:pt idx="337">
                  <c:v>108.76</c:v>
                </c:pt>
                <c:pt idx="338">
                  <c:v>108.73</c:v>
                </c:pt>
                <c:pt idx="339">
                  <c:v>108.7</c:v>
                </c:pt>
                <c:pt idx="340">
                  <c:v>108.67</c:v>
                </c:pt>
                <c:pt idx="341">
                  <c:v>108.64</c:v>
                </c:pt>
                <c:pt idx="342">
                  <c:v>108.62</c:v>
                </c:pt>
                <c:pt idx="343">
                  <c:v>108.59</c:v>
                </c:pt>
                <c:pt idx="344">
                  <c:v>108.56</c:v>
                </c:pt>
                <c:pt idx="345">
                  <c:v>108.53</c:v>
                </c:pt>
                <c:pt idx="346">
                  <c:v>108.5</c:v>
                </c:pt>
                <c:pt idx="347">
                  <c:v>108.47</c:v>
                </c:pt>
                <c:pt idx="348">
                  <c:v>108.44</c:v>
                </c:pt>
                <c:pt idx="349">
                  <c:v>108.41</c:v>
                </c:pt>
                <c:pt idx="350">
                  <c:v>108.38</c:v>
                </c:pt>
                <c:pt idx="351">
                  <c:v>108.35</c:v>
                </c:pt>
                <c:pt idx="352">
                  <c:v>108.32</c:v>
                </c:pt>
                <c:pt idx="353">
                  <c:v>108.29</c:v>
                </c:pt>
                <c:pt idx="354">
                  <c:v>108.27</c:v>
                </c:pt>
                <c:pt idx="355">
                  <c:v>108.24</c:v>
                </c:pt>
                <c:pt idx="356">
                  <c:v>108.21</c:v>
                </c:pt>
                <c:pt idx="357">
                  <c:v>108.18</c:v>
                </c:pt>
                <c:pt idx="358">
                  <c:v>108.15</c:v>
                </c:pt>
                <c:pt idx="359">
                  <c:v>108.12</c:v>
                </c:pt>
                <c:pt idx="360">
                  <c:v>108.09</c:v>
                </c:pt>
                <c:pt idx="361">
                  <c:v>108.06</c:v>
                </c:pt>
                <c:pt idx="362">
                  <c:v>108.03</c:v>
                </c:pt>
                <c:pt idx="363">
                  <c:v>108</c:v>
                </c:pt>
                <c:pt idx="364">
                  <c:v>107.96</c:v>
                </c:pt>
                <c:pt idx="365">
                  <c:v>107.93</c:v>
                </c:pt>
                <c:pt idx="366">
                  <c:v>107.9</c:v>
                </c:pt>
                <c:pt idx="367">
                  <c:v>107.87</c:v>
                </c:pt>
                <c:pt idx="368">
                  <c:v>107.84</c:v>
                </c:pt>
                <c:pt idx="369">
                  <c:v>107.81</c:v>
                </c:pt>
                <c:pt idx="370">
                  <c:v>107.78</c:v>
                </c:pt>
                <c:pt idx="371">
                  <c:v>107.75</c:v>
                </c:pt>
                <c:pt idx="372">
                  <c:v>107.72</c:v>
                </c:pt>
                <c:pt idx="373">
                  <c:v>107.69</c:v>
                </c:pt>
                <c:pt idx="374">
                  <c:v>107.66</c:v>
                </c:pt>
                <c:pt idx="375">
                  <c:v>107.63</c:v>
                </c:pt>
                <c:pt idx="376">
                  <c:v>107.59</c:v>
                </c:pt>
                <c:pt idx="377">
                  <c:v>107.56</c:v>
                </c:pt>
                <c:pt idx="378">
                  <c:v>107.53</c:v>
                </c:pt>
                <c:pt idx="379">
                  <c:v>107.5</c:v>
                </c:pt>
                <c:pt idx="380">
                  <c:v>107.47</c:v>
                </c:pt>
                <c:pt idx="381">
                  <c:v>107.44</c:v>
                </c:pt>
                <c:pt idx="382">
                  <c:v>107.41</c:v>
                </c:pt>
                <c:pt idx="383">
                  <c:v>107.37</c:v>
                </c:pt>
                <c:pt idx="384">
                  <c:v>107.34</c:v>
                </c:pt>
                <c:pt idx="385">
                  <c:v>107.31</c:v>
                </c:pt>
                <c:pt idx="386">
                  <c:v>107.28</c:v>
                </c:pt>
                <c:pt idx="387">
                  <c:v>107.25</c:v>
                </c:pt>
                <c:pt idx="388">
                  <c:v>107.21</c:v>
                </c:pt>
                <c:pt idx="389">
                  <c:v>107.18</c:v>
                </c:pt>
                <c:pt idx="390">
                  <c:v>107.15</c:v>
                </c:pt>
                <c:pt idx="391">
                  <c:v>107.12</c:v>
                </c:pt>
                <c:pt idx="392">
                  <c:v>107.08</c:v>
                </c:pt>
                <c:pt idx="393">
                  <c:v>107.05</c:v>
                </c:pt>
                <c:pt idx="394">
                  <c:v>107.02</c:v>
                </c:pt>
                <c:pt idx="395">
                  <c:v>106.99</c:v>
                </c:pt>
                <c:pt idx="396">
                  <c:v>106.95</c:v>
                </c:pt>
                <c:pt idx="397">
                  <c:v>106.92</c:v>
                </c:pt>
                <c:pt idx="398">
                  <c:v>106.89</c:v>
                </c:pt>
                <c:pt idx="399">
                  <c:v>106.86</c:v>
                </c:pt>
                <c:pt idx="400">
                  <c:v>106.82</c:v>
                </c:pt>
                <c:pt idx="401">
                  <c:v>106.79</c:v>
                </c:pt>
                <c:pt idx="402">
                  <c:v>106.76</c:v>
                </c:pt>
                <c:pt idx="403">
                  <c:v>106.72</c:v>
                </c:pt>
                <c:pt idx="404">
                  <c:v>106.69</c:v>
                </c:pt>
                <c:pt idx="405">
                  <c:v>106.66</c:v>
                </c:pt>
                <c:pt idx="406">
                  <c:v>106.62</c:v>
                </c:pt>
                <c:pt idx="407">
                  <c:v>106.59</c:v>
                </c:pt>
                <c:pt idx="408">
                  <c:v>106.56</c:v>
                </c:pt>
                <c:pt idx="409">
                  <c:v>106.52</c:v>
                </c:pt>
                <c:pt idx="410">
                  <c:v>106.49</c:v>
                </c:pt>
                <c:pt idx="411">
                  <c:v>106.45</c:v>
                </c:pt>
                <c:pt idx="412">
                  <c:v>106.42</c:v>
                </c:pt>
                <c:pt idx="413">
                  <c:v>106.39</c:v>
                </c:pt>
                <c:pt idx="414">
                  <c:v>106.35</c:v>
                </c:pt>
                <c:pt idx="415">
                  <c:v>106.32</c:v>
                </c:pt>
                <c:pt idx="416">
                  <c:v>106.28</c:v>
                </c:pt>
                <c:pt idx="417">
                  <c:v>106.25</c:v>
                </c:pt>
                <c:pt idx="418">
                  <c:v>106.22</c:v>
                </c:pt>
                <c:pt idx="419">
                  <c:v>106.18</c:v>
                </c:pt>
                <c:pt idx="420">
                  <c:v>106.15</c:v>
                </c:pt>
                <c:pt idx="421">
                  <c:v>106.11</c:v>
                </c:pt>
                <c:pt idx="422">
                  <c:v>106.08</c:v>
                </c:pt>
                <c:pt idx="423">
                  <c:v>106.04</c:v>
                </c:pt>
                <c:pt idx="424">
                  <c:v>106.01</c:v>
                </c:pt>
                <c:pt idx="425">
                  <c:v>105.97</c:v>
                </c:pt>
                <c:pt idx="426">
                  <c:v>105.94</c:v>
                </c:pt>
                <c:pt idx="427">
                  <c:v>105.9</c:v>
                </c:pt>
                <c:pt idx="428">
                  <c:v>105.87</c:v>
                </c:pt>
                <c:pt idx="429">
                  <c:v>105.83</c:v>
                </c:pt>
                <c:pt idx="430">
                  <c:v>105.8</c:v>
                </c:pt>
                <c:pt idx="431">
                  <c:v>105.76</c:v>
                </c:pt>
                <c:pt idx="432">
                  <c:v>105.73</c:v>
                </c:pt>
                <c:pt idx="433">
                  <c:v>105.69</c:v>
                </c:pt>
                <c:pt idx="434">
                  <c:v>105.66</c:v>
                </c:pt>
                <c:pt idx="435">
                  <c:v>105.62</c:v>
                </c:pt>
                <c:pt idx="436">
                  <c:v>105.59</c:v>
                </c:pt>
                <c:pt idx="437">
                  <c:v>105.55</c:v>
                </c:pt>
                <c:pt idx="438">
                  <c:v>105.52</c:v>
                </c:pt>
                <c:pt idx="439">
                  <c:v>105.48</c:v>
                </c:pt>
                <c:pt idx="440">
                  <c:v>105.44</c:v>
                </c:pt>
                <c:pt idx="441">
                  <c:v>105.41</c:v>
                </c:pt>
                <c:pt idx="442">
                  <c:v>105.37</c:v>
                </c:pt>
                <c:pt idx="443">
                  <c:v>105.34</c:v>
                </c:pt>
                <c:pt idx="444">
                  <c:v>105.3</c:v>
                </c:pt>
                <c:pt idx="445">
                  <c:v>105.27</c:v>
                </c:pt>
                <c:pt idx="446">
                  <c:v>105.23</c:v>
                </c:pt>
                <c:pt idx="447">
                  <c:v>105.19</c:v>
                </c:pt>
                <c:pt idx="448">
                  <c:v>105.16</c:v>
                </c:pt>
                <c:pt idx="449">
                  <c:v>105.12</c:v>
                </c:pt>
                <c:pt idx="450">
                  <c:v>105.08</c:v>
                </c:pt>
                <c:pt idx="451">
                  <c:v>105.05</c:v>
                </c:pt>
                <c:pt idx="452">
                  <c:v>105.01</c:v>
                </c:pt>
                <c:pt idx="453">
                  <c:v>104.97</c:v>
                </c:pt>
                <c:pt idx="454">
                  <c:v>104.94</c:v>
                </c:pt>
                <c:pt idx="455">
                  <c:v>104.9</c:v>
                </c:pt>
                <c:pt idx="456">
                  <c:v>104.86</c:v>
                </c:pt>
                <c:pt idx="457">
                  <c:v>104.83</c:v>
                </c:pt>
                <c:pt idx="458">
                  <c:v>104.79</c:v>
                </c:pt>
                <c:pt idx="459">
                  <c:v>104.75</c:v>
                </c:pt>
                <c:pt idx="460">
                  <c:v>104.72</c:v>
                </c:pt>
                <c:pt idx="461">
                  <c:v>104.68</c:v>
                </c:pt>
                <c:pt idx="462">
                  <c:v>104.64</c:v>
                </c:pt>
                <c:pt idx="463">
                  <c:v>104.6</c:v>
                </c:pt>
                <c:pt idx="464">
                  <c:v>104.57</c:v>
                </c:pt>
                <c:pt idx="465">
                  <c:v>104.53</c:v>
                </c:pt>
                <c:pt idx="466">
                  <c:v>104.49</c:v>
                </c:pt>
                <c:pt idx="467">
                  <c:v>104.45</c:v>
                </c:pt>
                <c:pt idx="468">
                  <c:v>104.42</c:v>
                </c:pt>
                <c:pt idx="469">
                  <c:v>104.38</c:v>
                </c:pt>
                <c:pt idx="470">
                  <c:v>104.34</c:v>
                </c:pt>
                <c:pt idx="471">
                  <c:v>104.3</c:v>
                </c:pt>
                <c:pt idx="472">
                  <c:v>104.27</c:v>
                </c:pt>
                <c:pt idx="473">
                  <c:v>104.23</c:v>
                </c:pt>
                <c:pt idx="474">
                  <c:v>104.19</c:v>
                </c:pt>
                <c:pt idx="475">
                  <c:v>104.15</c:v>
                </c:pt>
                <c:pt idx="476">
                  <c:v>104.11</c:v>
                </c:pt>
                <c:pt idx="477">
                  <c:v>104.07</c:v>
                </c:pt>
                <c:pt idx="478">
                  <c:v>104.04</c:v>
                </c:pt>
                <c:pt idx="479">
                  <c:v>104</c:v>
                </c:pt>
                <c:pt idx="480">
                  <c:v>103.96</c:v>
                </c:pt>
                <c:pt idx="481">
                  <c:v>103.92</c:v>
                </c:pt>
                <c:pt idx="482">
                  <c:v>103.88</c:v>
                </c:pt>
                <c:pt idx="483">
                  <c:v>103.84</c:v>
                </c:pt>
                <c:pt idx="484">
                  <c:v>103.81</c:v>
                </c:pt>
                <c:pt idx="485">
                  <c:v>103.77</c:v>
                </c:pt>
                <c:pt idx="486">
                  <c:v>103.73</c:v>
                </c:pt>
                <c:pt idx="487">
                  <c:v>103.69</c:v>
                </c:pt>
                <c:pt idx="488">
                  <c:v>103.65</c:v>
                </c:pt>
                <c:pt idx="489">
                  <c:v>103.61</c:v>
                </c:pt>
                <c:pt idx="490">
                  <c:v>103.57</c:v>
                </c:pt>
                <c:pt idx="491">
                  <c:v>103.53</c:v>
                </c:pt>
                <c:pt idx="492">
                  <c:v>103.49</c:v>
                </c:pt>
                <c:pt idx="493">
                  <c:v>103.45</c:v>
                </c:pt>
                <c:pt idx="494">
                  <c:v>103.42</c:v>
                </c:pt>
                <c:pt idx="495">
                  <c:v>103.38</c:v>
                </c:pt>
                <c:pt idx="496">
                  <c:v>103.34</c:v>
                </c:pt>
                <c:pt idx="497">
                  <c:v>103.3</c:v>
                </c:pt>
                <c:pt idx="498">
                  <c:v>103.26</c:v>
                </c:pt>
                <c:pt idx="499">
                  <c:v>103.22</c:v>
                </c:pt>
                <c:pt idx="500">
                  <c:v>103.18</c:v>
                </c:pt>
                <c:pt idx="501">
                  <c:v>103.14</c:v>
                </c:pt>
                <c:pt idx="502">
                  <c:v>103.1</c:v>
                </c:pt>
                <c:pt idx="503">
                  <c:v>103.06</c:v>
                </c:pt>
                <c:pt idx="504">
                  <c:v>103.02</c:v>
                </c:pt>
                <c:pt idx="505">
                  <c:v>102.98</c:v>
                </c:pt>
                <c:pt idx="506">
                  <c:v>102.94</c:v>
                </c:pt>
                <c:pt idx="507">
                  <c:v>102.9</c:v>
                </c:pt>
                <c:pt idx="508">
                  <c:v>102.86</c:v>
                </c:pt>
                <c:pt idx="509">
                  <c:v>102.82</c:v>
                </c:pt>
                <c:pt idx="510">
                  <c:v>102.78</c:v>
                </c:pt>
                <c:pt idx="511">
                  <c:v>102.74</c:v>
                </c:pt>
                <c:pt idx="512">
                  <c:v>102.7</c:v>
                </c:pt>
                <c:pt idx="513">
                  <c:v>102.66</c:v>
                </c:pt>
                <c:pt idx="514">
                  <c:v>102.62</c:v>
                </c:pt>
                <c:pt idx="515">
                  <c:v>102.58</c:v>
                </c:pt>
                <c:pt idx="516">
                  <c:v>102.54</c:v>
                </c:pt>
                <c:pt idx="517">
                  <c:v>102.5</c:v>
                </c:pt>
                <c:pt idx="518">
                  <c:v>102.45</c:v>
                </c:pt>
                <c:pt idx="519">
                  <c:v>102.41</c:v>
                </c:pt>
                <c:pt idx="520">
                  <c:v>102.37</c:v>
                </c:pt>
                <c:pt idx="521">
                  <c:v>102.33</c:v>
                </c:pt>
                <c:pt idx="522">
                  <c:v>102.29</c:v>
                </c:pt>
                <c:pt idx="523">
                  <c:v>102.25</c:v>
                </c:pt>
                <c:pt idx="524">
                  <c:v>102.21</c:v>
                </c:pt>
                <c:pt idx="525">
                  <c:v>102.17</c:v>
                </c:pt>
                <c:pt idx="526">
                  <c:v>102.13</c:v>
                </c:pt>
                <c:pt idx="527">
                  <c:v>102.09</c:v>
                </c:pt>
                <c:pt idx="528">
                  <c:v>102.04</c:v>
                </c:pt>
                <c:pt idx="529">
                  <c:v>102</c:v>
                </c:pt>
                <c:pt idx="530">
                  <c:v>101.96</c:v>
                </c:pt>
                <c:pt idx="531">
                  <c:v>101.92</c:v>
                </c:pt>
                <c:pt idx="532">
                  <c:v>101.88</c:v>
                </c:pt>
                <c:pt idx="533">
                  <c:v>101.84</c:v>
                </c:pt>
                <c:pt idx="534">
                  <c:v>101.8</c:v>
                </c:pt>
                <c:pt idx="535">
                  <c:v>101.75</c:v>
                </c:pt>
                <c:pt idx="536">
                  <c:v>101.71</c:v>
                </c:pt>
                <c:pt idx="537">
                  <c:v>101.67</c:v>
                </c:pt>
                <c:pt idx="538">
                  <c:v>101.63</c:v>
                </c:pt>
                <c:pt idx="539">
                  <c:v>101.59</c:v>
                </c:pt>
                <c:pt idx="540">
                  <c:v>101.54</c:v>
                </c:pt>
                <c:pt idx="541">
                  <c:v>101.5</c:v>
                </c:pt>
                <c:pt idx="542">
                  <c:v>101.46</c:v>
                </c:pt>
                <c:pt idx="543">
                  <c:v>101.42</c:v>
                </c:pt>
                <c:pt idx="544">
                  <c:v>101.38</c:v>
                </c:pt>
                <c:pt idx="545">
                  <c:v>101.33</c:v>
                </c:pt>
                <c:pt idx="546">
                  <c:v>101.29</c:v>
                </c:pt>
                <c:pt idx="547">
                  <c:v>101.25</c:v>
                </c:pt>
                <c:pt idx="548">
                  <c:v>101.21</c:v>
                </c:pt>
                <c:pt idx="549">
                  <c:v>101.16</c:v>
                </c:pt>
                <c:pt idx="550">
                  <c:v>101.12</c:v>
                </c:pt>
                <c:pt idx="551">
                  <c:v>101.08</c:v>
                </c:pt>
                <c:pt idx="552">
                  <c:v>101.04</c:v>
                </c:pt>
                <c:pt idx="553">
                  <c:v>100.99</c:v>
                </c:pt>
                <c:pt idx="554">
                  <c:v>100.95</c:v>
                </c:pt>
                <c:pt idx="555">
                  <c:v>100.91</c:v>
                </c:pt>
                <c:pt idx="556">
                  <c:v>100.86</c:v>
                </c:pt>
                <c:pt idx="557">
                  <c:v>100.82</c:v>
                </c:pt>
                <c:pt idx="558">
                  <c:v>100.78</c:v>
                </c:pt>
                <c:pt idx="559">
                  <c:v>100.74</c:v>
                </c:pt>
                <c:pt idx="560">
                  <c:v>100.69</c:v>
                </c:pt>
                <c:pt idx="561">
                  <c:v>100.65</c:v>
                </c:pt>
                <c:pt idx="562">
                  <c:v>100.61</c:v>
                </c:pt>
                <c:pt idx="563">
                  <c:v>100.56</c:v>
                </c:pt>
                <c:pt idx="564">
                  <c:v>100.52</c:v>
                </c:pt>
                <c:pt idx="565">
                  <c:v>100.48</c:v>
                </c:pt>
                <c:pt idx="566">
                  <c:v>100.43</c:v>
                </c:pt>
                <c:pt idx="567">
                  <c:v>100.39</c:v>
                </c:pt>
                <c:pt idx="568">
                  <c:v>100.35</c:v>
                </c:pt>
                <c:pt idx="569">
                  <c:v>100.3</c:v>
                </c:pt>
                <c:pt idx="570">
                  <c:v>100.26</c:v>
                </c:pt>
                <c:pt idx="571">
                  <c:v>100.22</c:v>
                </c:pt>
                <c:pt idx="572">
                  <c:v>100.17</c:v>
                </c:pt>
                <c:pt idx="573">
                  <c:v>100.13</c:v>
                </c:pt>
                <c:pt idx="574">
                  <c:v>100.08</c:v>
                </c:pt>
                <c:pt idx="575">
                  <c:v>100.04</c:v>
                </c:pt>
                <c:pt idx="576">
                  <c:v>100</c:v>
                </c:pt>
                <c:pt idx="577">
                  <c:v>99.95</c:v>
                </c:pt>
                <c:pt idx="578">
                  <c:v>99.91</c:v>
                </c:pt>
                <c:pt idx="579">
                  <c:v>99.86</c:v>
                </c:pt>
                <c:pt idx="580">
                  <c:v>99.82</c:v>
                </c:pt>
                <c:pt idx="581">
                  <c:v>99.78</c:v>
                </c:pt>
                <c:pt idx="582">
                  <c:v>99.73</c:v>
                </c:pt>
                <c:pt idx="583">
                  <c:v>99.69</c:v>
                </c:pt>
                <c:pt idx="584">
                  <c:v>99.64</c:v>
                </c:pt>
                <c:pt idx="585">
                  <c:v>99.6</c:v>
                </c:pt>
                <c:pt idx="586">
                  <c:v>99.55</c:v>
                </c:pt>
                <c:pt idx="587">
                  <c:v>99.51</c:v>
                </c:pt>
                <c:pt idx="588">
                  <c:v>99.46</c:v>
                </c:pt>
                <c:pt idx="589">
                  <c:v>99.42</c:v>
                </c:pt>
                <c:pt idx="590">
                  <c:v>99.38</c:v>
                </c:pt>
                <c:pt idx="591">
                  <c:v>99.33</c:v>
                </c:pt>
                <c:pt idx="592">
                  <c:v>99.29</c:v>
                </c:pt>
                <c:pt idx="593">
                  <c:v>99.24</c:v>
                </c:pt>
                <c:pt idx="594">
                  <c:v>99.2</c:v>
                </c:pt>
                <c:pt idx="595">
                  <c:v>99.15</c:v>
                </c:pt>
                <c:pt idx="596">
                  <c:v>99.11</c:v>
                </c:pt>
                <c:pt idx="597">
                  <c:v>99.06</c:v>
                </c:pt>
                <c:pt idx="598">
                  <c:v>99.02</c:v>
                </c:pt>
                <c:pt idx="599">
                  <c:v>98.97</c:v>
                </c:pt>
                <c:pt idx="600">
                  <c:v>98.93</c:v>
                </c:pt>
                <c:pt idx="601">
                  <c:v>98.88</c:v>
                </c:pt>
                <c:pt idx="602">
                  <c:v>98.84</c:v>
                </c:pt>
                <c:pt idx="603">
                  <c:v>98.79</c:v>
                </c:pt>
                <c:pt idx="604">
                  <c:v>98.74</c:v>
                </c:pt>
                <c:pt idx="605">
                  <c:v>98.7</c:v>
                </c:pt>
                <c:pt idx="606">
                  <c:v>98.65</c:v>
                </c:pt>
                <c:pt idx="607">
                  <c:v>98.61</c:v>
                </c:pt>
                <c:pt idx="608">
                  <c:v>98.56</c:v>
                </c:pt>
                <c:pt idx="609">
                  <c:v>98.52</c:v>
                </c:pt>
                <c:pt idx="610">
                  <c:v>98.47</c:v>
                </c:pt>
                <c:pt idx="611">
                  <c:v>98.43</c:v>
                </c:pt>
                <c:pt idx="612">
                  <c:v>98.38</c:v>
                </c:pt>
                <c:pt idx="613">
                  <c:v>98.33</c:v>
                </c:pt>
                <c:pt idx="614">
                  <c:v>98.29</c:v>
                </c:pt>
                <c:pt idx="615">
                  <c:v>98.24</c:v>
                </c:pt>
                <c:pt idx="616">
                  <c:v>98.2</c:v>
                </c:pt>
                <c:pt idx="617">
                  <c:v>98.15</c:v>
                </c:pt>
                <c:pt idx="618">
                  <c:v>98.1</c:v>
                </c:pt>
                <c:pt idx="619">
                  <c:v>98.06</c:v>
                </c:pt>
                <c:pt idx="620">
                  <c:v>98.01</c:v>
                </c:pt>
                <c:pt idx="621">
                  <c:v>97.97</c:v>
                </c:pt>
                <c:pt idx="622">
                  <c:v>97.92</c:v>
                </c:pt>
                <c:pt idx="623">
                  <c:v>97.87</c:v>
                </c:pt>
                <c:pt idx="624">
                  <c:v>97.83</c:v>
                </c:pt>
                <c:pt idx="625">
                  <c:v>97.78</c:v>
                </c:pt>
                <c:pt idx="626">
                  <c:v>97.74</c:v>
                </c:pt>
                <c:pt idx="627">
                  <c:v>97.69</c:v>
                </c:pt>
                <c:pt idx="628">
                  <c:v>97.64</c:v>
                </c:pt>
                <c:pt idx="629">
                  <c:v>97.6</c:v>
                </c:pt>
                <c:pt idx="630">
                  <c:v>97.55</c:v>
                </c:pt>
                <c:pt idx="631">
                  <c:v>97.5</c:v>
                </c:pt>
                <c:pt idx="632">
                  <c:v>97.46</c:v>
                </c:pt>
                <c:pt idx="633">
                  <c:v>97.41</c:v>
                </c:pt>
                <c:pt idx="634">
                  <c:v>97.36</c:v>
                </c:pt>
                <c:pt idx="635">
                  <c:v>97.32</c:v>
                </c:pt>
                <c:pt idx="636">
                  <c:v>97.27</c:v>
                </c:pt>
                <c:pt idx="637">
                  <c:v>97.22</c:v>
                </c:pt>
                <c:pt idx="638">
                  <c:v>97.18</c:v>
                </c:pt>
                <c:pt idx="639">
                  <c:v>97.13</c:v>
                </c:pt>
                <c:pt idx="640">
                  <c:v>97.08</c:v>
                </c:pt>
                <c:pt idx="641">
                  <c:v>97.03</c:v>
                </c:pt>
                <c:pt idx="642">
                  <c:v>96.99</c:v>
                </c:pt>
                <c:pt idx="643">
                  <c:v>96.94</c:v>
                </c:pt>
                <c:pt idx="644">
                  <c:v>96.89</c:v>
                </c:pt>
                <c:pt idx="645">
                  <c:v>96.85</c:v>
                </c:pt>
                <c:pt idx="646">
                  <c:v>96.8</c:v>
                </c:pt>
                <c:pt idx="647">
                  <c:v>96.75</c:v>
                </c:pt>
                <c:pt idx="648">
                  <c:v>96.7</c:v>
                </c:pt>
                <c:pt idx="649">
                  <c:v>96.66</c:v>
                </c:pt>
                <c:pt idx="650">
                  <c:v>96.61</c:v>
                </c:pt>
                <c:pt idx="651">
                  <c:v>96.56</c:v>
                </c:pt>
                <c:pt idx="652">
                  <c:v>96.51</c:v>
                </c:pt>
                <c:pt idx="653">
                  <c:v>96.47</c:v>
                </c:pt>
                <c:pt idx="654">
                  <c:v>96.42</c:v>
                </c:pt>
                <c:pt idx="655">
                  <c:v>96.37</c:v>
                </c:pt>
                <c:pt idx="656">
                  <c:v>96.32</c:v>
                </c:pt>
                <c:pt idx="657">
                  <c:v>96.28</c:v>
                </c:pt>
                <c:pt idx="658">
                  <c:v>96.23</c:v>
                </c:pt>
                <c:pt idx="659">
                  <c:v>96.18</c:v>
                </c:pt>
                <c:pt idx="660">
                  <c:v>96.13</c:v>
                </c:pt>
                <c:pt idx="661">
                  <c:v>96.08</c:v>
                </c:pt>
                <c:pt idx="662">
                  <c:v>96.04</c:v>
                </c:pt>
                <c:pt idx="663">
                  <c:v>95.99</c:v>
                </c:pt>
                <c:pt idx="664">
                  <c:v>95.94</c:v>
                </c:pt>
                <c:pt idx="665">
                  <c:v>95.89</c:v>
                </c:pt>
                <c:pt idx="666">
                  <c:v>95.84</c:v>
                </c:pt>
                <c:pt idx="667">
                  <c:v>95.8</c:v>
                </c:pt>
                <c:pt idx="668">
                  <c:v>95.75</c:v>
                </c:pt>
                <c:pt idx="669">
                  <c:v>95.7</c:v>
                </c:pt>
                <c:pt idx="670">
                  <c:v>95.65</c:v>
                </c:pt>
                <c:pt idx="671">
                  <c:v>95.6</c:v>
                </c:pt>
                <c:pt idx="672">
                  <c:v>95.56</c:v>
                </c:pt>
                <c:pt idx="673">
                  <c:v>95.51</c:v>
                </c:pt>
                <c:pt idx="674">
                  <c:v>95.46</c:v>
                </c:pt>
                <c:pt idx="675">
                  <c:v>95.41</c:v>
                </c:pt>
                <c:pt idx="676">
                  <c:v>95.36</c:v>
                </c:pt>
                <c:pt idx="677">
                  <c:v>95.31</c:v>
                </c:pt>
                <c:pt idx="678">
                  <c:v>95.26</c:v>
                </c:pt>
                <c:pt idx="679">
                  <c:v>95.22</c:v>
                </c:pt>
                <c:pt idx="680">
                  <c:v>95.17</c:v>
                </c:pt>
                <c:pt idx="681">
                  <c:v>95.12</c:v>
                </c:pt>
                <c:pt idx="682">
                  <c:v>95.07</c:v>
                </c:pt>
                <c:pt idx="683">
                  <c:v>95.02</c:v>
                </c:pt>
                <c:pt idx="684">
                  <c:v>94.97</c:v>
                </c:pt>
                <c:pt idx="685">
                  <c:v>94.92</c:v>
                </c:pt>
                <c:pt idx="686">
                  <c:v>94.87</c:v>
                </c:pt>
                <c:pt idx="687">
                  <c:v>94.83</c:v>
                </c:pt>
                <c:pt idx="688">
                  <c:v>94.78</c:v>
                </c:pt>
                <c:pt idx="689">
                  <c:v>94.73</c:v>
                </c:pt>
                <c:pt idx="690">
                  <c:v>94.68</c:v>
                </c:pt>
                <c:pt idx="691">
                  <c:v>94.63</c:v>
                </c:pt>
                <c:pt idx="692">
                  <c:v>94.58</c:v>
                </c:pt>
                <c:pt idx="693">
                  <c:v>94.53</c:v>
                </c:pt>
                <c:pt idx="694">
                  <c:v>94.48</c:v>
                </c:pt>
                <c:pt idx="695">
                  <c:v>94.43</c:v>
                </c:pt>
                <c:pt idx="696">
                  <c:v>94.38</c:v>
                </c:pt>
                <c:pt idx="697">
                  <c:v>94.33</c:v>
                </c:pt>
                <c:pt idx="698">
                  <c:v>94.29</c:v>
                </c:pt>
                <c:pt idx="699">
                  <c:v>94.24</c:v>
                </c:pt>
                <c:pt idx="700">
                  <c:v>94.19</c:v>
                </c:pt>
                <c:pt idx="701">
                  <c:v>94.14</c:v>
                </c:pt>
                <c:pt idx="702">
                  <c:v>94.09</c:v>
                </c:pt>
                <c:pt idx="703">
                  <c:v>94.04</c:v>
                </c:pt>
                <c:pt idx="704">
                  <c:v>93.99</c:v>
                </c:pt>
                <c:pt idx="705">
                  <c:v>93.94</c:v>
                </c:pt>
                <c:pt idx="706">
                  <c:v>93.89</c:v>
                </c:pt>
                <c:pt idx="707">
                  <c:v>93.84</c:v>
                </c:pt>
                <c:pt idx="708">
                  <c:v>93.79</c:v>
                </c:pt>
                <c:pt idx="709">
                  <c:v>93.74</c:v>
                </c:pt>
                <c:pt idx="710">
                  <c:v>93.69</c:v>
                </c:pt>
                <c:pt idx="711">
                  <c:v>93.64</c:v>
                </c:pt>
                <c:pt idx="712">
                  <c:v>93.59</c:v>
                </c:pt>
                <c:pt idx="713">
                  <c:v>93.54</c:v>
                </c:pt>
                <c:pt idx="714">
                  <c:v>93.49</c:v>
                </c:pt>
                <c:pt idx="715">
                  <c:v>93.44</c:v>
                </c:pt>
                <c:pt idx="716">
                  <c:v>93.39</c:v>
                </c:pt>
                <c:pt idx="717">
                  <c:v>93.34</c:v>
                </c:pt>
                <c:pt idx="718">
                  <c:v>93.29</c:v>
                </c:pt>
                <c:pt idx="719">
                  <c:v>93.24</c:v>
                </c:pt>
                <c:pt idx="720">
                  <c:v>93.19</c:v>
                </c:pt>
                <c:pt idx="721">
                  <c:v>93.14</c:v>
                </c:pt>
                <c:pt idx="722">
                  <c:v>93.09</c:v>
                </c:pt>
                <c:pt idx="723">
                  <c:v>93.04</c:v>
                </c:pt>
                <c:pt idx="724">
                  <c:v>92.99</c:v>
                </c:pt>
                <c:pt idx="725">
                  <c:v>92.94</c:v>
                </c:pt>
                <c:pt idx="726">
                  <c:v>92.89</c:v>
                </c:pt>
                <c:pt idx="727">
                  <c:v>92.84</c:v>
                </c:pt>
                <c:pt idx="728">
                  <c:v>92.79</c:v>
                </c:pt>
                <c:pt idx="729">
                  <c:v>92.74</c:v>
                </c:pt>
                <c:pt idx="730">
                  <c:v>92.69</c:v>
                </c:pt>
                <c:pt idx="731">
                  <c:v>92.64</c:v>
                </c:pt>
                <c:pt idx="732">
                  <c:v>92.59</c:v>
                </c:pt>
                <c:pt idx="733">
                  <c:v>92.54</c:v>
                </c:pt>
                <c:pt idx="734">
                  <c:v>92.49</c:v>
                </c:pt>
                <c:pt idx="735">
                  <c:v>92.44</c:v>
                </c:pt>
                <c:pt idx="736">
                  <c:v>92.39</c:v>
                </c:pt>
                <c:pt idx="737">
                  <c:v>92.34</c:v>
                </c:pt>
                <c:pt idx="738">
                  <c:v>92.29</c:v>
                </c:pt>
                <c:pt idx="739">
                  <c:v>92.24</c:v>
                </c:pt>
                <c:pt idx="740">
                  <c:v>92.19</c:v>
                </c:pt>
                <c:pt idx="741">
                  <c:v>92.13</c:v>
                </c:pt>
                <c:pt idx="742">
                  <c:v>92.08</c:v>
                </c:pt>
                <c:pt idx="743">
                  <c:v>92.03</c:v>
                </c:pt>
                <c:pt idx="744">
                  <c:v>91.98</c:v>
                </c:pt>
                <c:pt idx="745">
                  <c:v>91.93</c:v>
                </c:pt>
                <c:pt idx="746">
                  <c:v>91.88</c:v>
                </c:pt>
                <c:pt idx="747">
                  <c:v>91.83</c:v>
                </c:pt>
                <c:pt idx="748">
                  <c:v>91.78</c:v>
                </c:pt>
                <c:pt idx="749">
                  <c:v>91.73</c:v>
                </c:pt>
                <c:pt idx="750">
                  <c:v>91.68</c:v>
                </c:pt>
                <c:pt idx="751">
                  <c:v>91.63</c:v>
                </c:pt>
                <c:pt idx="752">
                  <c:v>91.58</c:v>
                </c:pt>
                <c:pt idx="753">
                  <c:v>91.52</c:v>
                </c:pt>
                <c:pt idx="754">
                  <c:v>91.47</c:v>
                </c:pt>
                <c:pt idx="755">
                  <c:v>91.42</c:v>
                </c:pt>
                <c:pt idx="756">
                  <c:v>91.37</c:v>
                </c:pt>
                <c:pt idx="757">
                  <c:v>91.32</c:v>
                </c:pt>
                <c:pt idx="758">
                  <c:v>91.27</c:v>
                </c:pt>
                <c:pt idx="759">
                  <c:v>91.22</c:v>
                </c:pt>
                <c:pt idx="760">
                  <c:v>91.17</c:v>
                </c:pt>
                <c:pt idx="761">
                  <c:v>91.12</c:v>
                </c:pt>
                <c:pt idx="762">
                  <c:v>91.06</c:v>
                </c:pt>
                <c:pt idx="763">
                  <c:v>91.01</c:v>
                </c:pt>
                <c:pt idx="764">
                  <c:v>90.96</c:v>
                </c:pt>
                <c:pt idx="765">
                  <c:v>90.91</c:v>
                </c:pt>
                <c:pt idx="766">
                  <c:v>90.86</c:v>
                </c:pt>
                <c:pt idx="767">
                  <c:v>90.81</c:v>
                </c:pt>
                <c:pt idx="768">
                  <c:v>90.76</c:v>
                </c:pt>
                <c:pt idx="769">
                  <c:v>90.71</c:v>
                </c:pt>
                <c:pt idx="770">
                  <c:v>90.65</c:v>
                </c:pt>
                <c:pt idx="771">
                  <c:v>90.6</c:v>
                </c:pt>
                <c:pt idx="772">
                  <c:v>90.55</c:v>
                </c:pt>
                <c:pt idx="773">
                  <c:v>90.5</c:v>
                </c:pt>
                <c:pt idx="774">
                  <c:v>90.45</c:v>
                </c:pt>
                <c:pt idx="775">
                  <c:v>90.4</c:v>
                </c:pt>
                <c:pt idx="776">
                  <c:v>90.34</c:v>
                </c:pt>
                <c:pt idx="777">
                  <c:v>90.29</c:v>
                </c:pt>
                <c:pt idx="778">
                  <c:v>90.24</c:v>
                </c:pt>
                <c:pt idx="779">
                  <c:v>90.19</c:v>
                </c:pt>
                <c:pt idx="780">
                  <c:v>90.14</c:v>
                </c:pt>
                <c:pt idx="781">
                  <c:v>90.09</c:v>
                </c:pt>
                <c:pt idx="782">
                  <c:v>90.03</c:v>
                </c:pt>
                <c:pt idx="783">
                  <c:v>89.98</c:v>
                </c:pt>
                <c:pt idx="784">
                  <c:v>89.93</c:v>
                </c:pt>
                <c:pt idx="785">
                  <c:v>89.88</c:v>
                </c:pt>
                <c:pt idx="786">
                  <c:v>89.83</c:v>
                </c:pt>
                <c:pt idx="787">
                  <c:v>89.78</c:v>
                </c:pt>
                <c:pt idx="788">
                  <c:v>89.72</c:v>
                </c:pt>
                <c:pt idx="789">
                  <c:v>89.67</c:v>
                </c:pt>
                <c:pt idx="790">
                  <c:v>89.62</c:v>
                </c:pt>
                <c:pt idx="791">
                  <c:v>89.57</c:v>
                </c:pt>
                <c:pt idx="792">
                  <c:v>89.52</c:v>
                </c:pt>
                <c:pt idx="793">
                  <c:v>89.46</c:v>
                </c:pt>
                <c:pt idx="794">
                  <c:v>89.41</c:v>
                </c:pt>
                <c:pt idx="795">
                  <c:v>89.36</c:v>
                </c:pt>
                <c:pt idx="796">
                  <c:v>89.31</c:v>
                </c:pt>
                <c:pt idx="797">
                  <c:v>89.26</c:v>
                </c:pt>
                <c:pt idx="798">
                  <c:v>89.2</c:v>
                </c:pt>
                <c:pt idx="799">
                  <c:v>89.15</c:v>
                </c:pt>
                <c:pt idx="800">
                  <c:v>89.1</c:v>
                </c:pt>
                <c:pt idx="801">
                  <c:v>89.05</c:v>
                </c:pt>
                <c:pt idx="802">
                  <c:v>88.99</c:v>
                </c:pt>
                <c:pt idx="803">
                  <c:v>88.94</c:v>
                </c:pt>
                <c:pt idx="804">
                  <c:v>88.89</c:v>
                </c:pt>
                <c:pt idx="805">
                  <c:v>88.84</c:v>
                </c:pt>
                <c:pt idx="806">
                  <c:v>88.79</c:v>
                </c:pt>
                <c:pt idx="807">
                  <c:v>88.73</c:v>
                </c:pt>
                <c:pt idx="808">
                  <c:v>88.68</c:v>
                </c:pt>
                <c:pt idx="809">
                  <c:v>88.63</c:v>
                </c:pt>
                <c:pt idx="810">
                  <c:v>88.58</c:v>
                </c:pt>
                <c:pt idx="811">
                  <c:v>88.52</c:v>
                </c:pt>
                <c:pt idx="812">
                  <c:v>88.47</c:v>
                </c:pt>
                <c:pt idx="813">
                  <c:v>88.42</c:v>
                </c:pt>
                <c:pt idx="814">
                  <c:v>88.37</c:v>
                </c:pt>
                <c:pt idx="815">
                  <c:v>88.31</c:v>
                </c:pt>
                <c:pt idx="816">
                  <c:v>88.26</c:v>
                </c:pt>
                <c:pt idx="817">
                  <c:v>88.21</c:v>
                </c:pt>
                <c:pt idx="818">
                  <c:v>88.16</c:v>
                </c:pt>
                <c:pt idx="819">
                  <c:v>88.11</c:v>
                </c:pt>
                <c:pt idx="820">
                  <c:v>88.05</c:v>
                </c:pt>
                <c:pt idx="821">
                  <c:v>88</c:v>
                </c:pt>
                <c:pt idx="822">
                  <c:v>87.95</c:v>
                </c:pt>
                <c:pt idx="823">
                  <c:v>87.89</c:v>
                </c:pt>
                <c:pt idx="824">
                  <c:v>87.84</c:v>
                </c:pt>
                <c:pt idx="825">
                  <c:v>87.79</c:v>
                </c:pt>
                <c:pt idx="826">
                  <c:v>87.74</c:v>
                </c:pt>
                <c:pt idx="827">
                  <c:v>87.68</c:v>
                </c:pt>
                <c:pt idx="828">
                  <c:v>87.63</c:v>
                </c:pt>
                <c:pt idx="829">
                  <c:v>87.58</c:v>
                </c:pt>
                <c:pt idx="830">
                  <c:v>87.53</c:v>
                </c:pt>
                <c:pt idx="831">
                  <c:v>87.47</c:v>
                </c:pt>
                <c:pt idx="832">
                  <c:v>87.42</c:v>
                </c:pt>
                <c:pt idx="833">
                  <c:v>87.37</c:v>
                </c:pt>
                <c:pt idx="834">
                  <c:v>87.32</c:v>
                </c:pt>
                <c:pt idx="835">
                  <c:v>87.26</c:v>
                </c:pt>
                <c:pt idx="836">
                  <c:v>87.21</c:v>
                </c:pt>
                <c:pt idx="837">
                  <c:v>87.16</c:v>
                </c:pt>
                <c:pt idx="838">
                  <c:v>87.1</c:v>
                </c:pt>
                <c:pt idx="839">
                  <c:v>87.05</c:v>
                </c:pt>
                <c:pt idx="840">
                  <c:v>87</c:v>
                </c:pt>
                <c:pt idx="841">
                  <c:v>86.95</c:v>
                </c:pt>
                <c:pt idx="842">
                  <c:v>86.89</c:v>
                </c:pt>
                <c:pt idx="843">
                  <c:v>86.84</c:v>
                </c:pt>
                <c:pt idx="844">
                  <c:v>86.79</c:v>
                </c:pt>
                <c:pt idx="845">
                  <c:v>86.73</c:v>
                </c:pt>
                <c:pt idx="846">
                  <c:v>86.68</c:v>
                </c:pt>
                <c:pt idx="847">
                  <c:v>86.63</c:v>
                </c:pt>
                <c:pt idx="848">
                  <c:v>86.58</c:v>
                </c:pt>
                <c:pt idx="849">
                  <c:v>86.52</c:v>
                </c:pt>
                <c:pt idx="850">
                  <c:v>86.47</c:v>
                </c:pt>
                <c:pt idx="851">
                  <c:v>86.42</c:v>
                </c:pt>
                <c:pt idx="852">
                  <c:v>86.36</c:v>
                </c:pt>
                <c:pt idx="853">
                  <c:v>86.31</c:v>
                </c:pt>
                <c:pt idx="854">
                  <c:v>86.26</c:v>
                </c:pt>
                <c:pt idx="855">
                  <c:v>86.2</c:v>
                </c:pt>
                <c:pt idx="856">
                  <c:v>86.15</c:v>
                </c:pt>
                <c:pt idx="857">
                  <c:v>86.1</c:v>
                </c:pt>
                <c:pt idx="858">
                  <c:v>86.05</c:v>
                </c:pt>
                <c:pt idx="859">
                  <c:v>85.99</c:v>
                </c:pt>
                <c:pt idx="860">
                  <c:v>85.94</c:v>
                </c:pt>
                <c:pt idx="861">
                  <c:v>85.89</c:v>
                </c:pt>
                <c:pt idx="862">
                  <c:v>85.83</c:v>
                </c:pt>
                <c:pt idx="863">
                  <c:v>85.78</c:v>
                </c:pt>
                <c:pt idx="864">
                  <c:v>85.73</c:v>
                </c:pt>
                <c:pt idx="865">
                  <c:v>85.67</c:v>
                </c:pt>
                <c:pt idx="866">
                  <c:v>85.62</c:v>
                </c:pt>
                <c:pt idx="867">
                  <c:v>85.57</c:v>
                </c:pt>
                <c:pt idx="868">
                  <c:v>85.51</c:v>
                </c:pt>
                <c:pt idx="869">
                  <c:v>85.46</c:v>
                </c:pt>
                <c:pt idx="870">
                  <c:v>85.41</c:v>
                </c:pt>
                <c:pt idx="871">
                  <c:v>85.35</c:v>
                </c:pt>
                <c:pt idx="872">
                  <c:v>85.3</c:v>
                </c:pt>
                <c:pt idx="873">
                  <c:v>85.25</c:v>
                </c:pt>
                <c:pt idx="874">
                  <c:v>85.19</c:v>
                </c:pt>
                <c:pt idx="875">
                  <c:v>85.14</c:v>
                </c:pt>
                <c:pt idx="876">
                  <c:v>85.09</c:v>
                </c:pt>
                <c:pt idx="877">
                  <c:v>85.03</c:v>
                </c:pt>
                <c:pt idx="878">
                  <c:v>84.98</c:v>
                </c:pt>
                <c:pt idx="879">
                  <c:v>84.93</c:v>
                </c:pt>
                <c:pt idx="880">
                  <c:v>84.87</c:v>
                </c:pt>
                <c:pt idx="881">
                  <c:v>84.82</c:v>
                </c:pt>
                <c:pt idx="882">
                  <c:v>84.77</c:v>
                </c:pt>
                <c:pt idx="883">
                  <c:v>84.71</c:v>
                </c:pt>
                <c:pt idx="884">
                  <c:v>84.66</c:v>
                </c:pt>
                <c:pt idx="885">
                  <c:v>84.61</c:v>
                </c:pt>
                <c:pt idx="886">
                  <c:v>84.55</c:v>
                </c:pt>
                <c:pt idx="887">
                  <c:v>84.5</c:v>
                </c:pt>
                <c:pt idx="888">
                  <c:v>84.45</c:v>
                </c:pt>
                <c:pt idx="889">
                  <c:v>84.39</c:v>
                </c:pt>
                <c:pt idx="890">
                  <c:v>84.34</c:v>
                </c:pt>
                <c:pt idx="891">
                  <c:v>84.29</c:v>
                </c:pt>
                <c:pt idx="892">
                  <c:v>84.23</c:v>
                </c:pt>
                <c:pt idx="893">
                  <c:v>84.18</c:v>
                </c:pt>
                <c:pt idx="894">
                  <c:v>84.13</c:v>
                </c:pt>
                <c:pt idx="895">
                  <c:v>84.07</c:v>
                </c:pt>
                <c:pt idx="896">
                  <c:v>84.02</c:v>
                </c:pt>
                <c:pt idx="897">
                  <c:v>83.97</c:v>
                </c:pt>
                <c:pt idx="898">
                  <c:v>83.91</c:v>
                </c:pt>
                <c:pt idx="899">
                  <c:v>83.86</c:v>
                </c:pt>
                <c:pt idx="900">
                  <c:v>83.81</c:v>
                </c:pt>
                <c:pt idx="901">
                  <c:v>83.75</c:v>
                </c:pt>
                <c:pt idx="902">
                  <c:v>83.7</c:v>
                </c:pt>
                <c:pt idx="903">
                  <c:v>83.65</c:v>
                </c:pt>
                <c:pt idx="904">
                  <c:v>83.59</c:v>
                </c:pt>
                <c:pt idx="905">
                  <c:v>83.54</c:v>
                </c:pt>
                <c:pt idx="906">
                  <c:v>83.49</c:v>
                </c:pt>
                <c:pt idx="907">
                  <c:v>83.43</c:v>
                </c:pt>
                <c:pt idx="908">
                  <c:v>83.38</c:v>
                </c:pt>
                <c:pt idx="909">
                  <c:v>83.32</c:v>
                </c:pt>
                <c:pt idx="910">
                  <c:v>83.27</c:v>
                </c:pt>
                <c:pt idx="911">
                  <c:v>83.22</c:v>
                </c:pt>
                <c:pt idx="912">
                  <c:v>83.16</c:v>
                </c:pt>
                <c:pt idx="913">
                  <c:v>83.11</c:v>
                </c:pt>
                <c:pt idx="914">
                  <c:v>83.06</c:v>
                </c:pt>
                <c:pt idx="915">
                  <c:v>83</c:v>
                </c:pt>
                <c:pt idx="916">
                  <c:v>82.95</c:v>
                </c:pt>
                <c:pt idx="917">
                  <c:v>82.9</c:v>
                </c:pt>
                <c:pt idx="918">
                  <c:v>82.84</c:v>
                </c:pt>
                <c:pt idx="919">
                  <c:v>82.79</c:v>
                </c:pt>
                <c:pt idx="920">
                  <c:v>82.74</c:v>
                </c:pt>
                <c:pt idx="921">
                  <c:v>82.68</c:v>
                </c:pt>
                <c:pt idx="922">
                  <c:v>82.63</c:v>
                </c:pt>
                <c:pt idx="923">
                  <c:v>82.57</c:v>
                </c:pt>
                <c:pt idx="924">
                  <c:v>82.52</c:v>
                </c:pt>
                <c:pt idx="925">
                  <c:v>82.47</c:v>
                </c:pt>
                <c:pt idx="926">
                  <c:v>82.41</c:v>
                </c:pt>
                <c:pt idx="927">
                  <c:v>82.36</c:v>
                </c:pt>
                <c:pt idx="928">
                  <c:v>82.31</c:v>
                </c:pt>
                <c:pt idx="929">
                  <c:v>82.25</c:v>
                </c:pt>
                <c:pt idx="930">
                  <c:v>82.2</c:v>
                </c:pt>
                <c:pt idx="931">
                  <c:v>82.15</c:v>
                </c:pt>
                <c:pt idx="932">
                  <c:v>82.09</c:v>
                </c:pt>
                <c:pt idx="933">
                  <c:v>82.04</c:v>
                </c:pt>
                <c:pt idx="934">
                  <c:v>81.98</c:v>
                </c:pt>
                <c:pt idx="935">
                  <c:v>81.93</c:v>
                </c:pt>
                <c:pt idx="936">
                  <c:v>81.88</c:v>
                </c:pt>
                <c:pt idx="937">
                  <c:v>81.82</c:v>
                </c:pt>
                <c:pt idx="938">
                  <c:v>81.77</c:v>
                </c:pt>
                <c:pt idx="939">
                  <c:v>81.72</c:v>
                </c:pt>
                <c:pt idx="940">
                  <c:v>81.66</c:v>
                </c:pt>
                <c:pt idx="941">
                  <c:v>81.61</c:v>
                </c:pt>
                <c:pt idx="942">
                  <c:v>81.56</c:v>
                </c:pt>
                <c:pt idx="943">
                  <c:v>81.5</c:v>
                </c:pt>
                <c:pt idx="944">
                  <c:v>81.45</c:v>
                </c:pt>
                <c:pt idx="945">
                  <c:v>81.39</c:v>
                </c:pt>
                <c:pt idx="946">
                  <c:v>81.34</c:v>
                </c:pt>
                <c:pt idx="947">
                  <c:v>81.29</c:v>
                </c:pt>
                <c:pt idx="948">
                  <c:v>81.23</c:v>
                </c:pt>
                <c:pt idx="949">
                  <c:v>81.18</c:v>
                </c:pt>
                <c:pt idx="950">
                  <c:v>81.13</c:v>
                </c:pt>
                <c:pt idx="951">
                  <c:v>81.07</c:v>
                </c:pt>
                <c:pt idx="952">
                  <c:v>81.02</c:v>
                </c:pt>
                <c:pt idx="953">
                  <c:v>80.97</c:v>
                </c:pt>
                <c:pt idx="954">
                  <c:v>80.91</c:v>
                </c:pt>
                <c:pt idx="955">
                  <c:v>80.86</c:v>
                </c:pt>
                <c:pt idx="956">
                  <c:v>80.8</c:v>
                </c:pt>
                <c:pt idx="957">
                  <c:v>80.75</c:v>
                </c:pt>
                <c:pt idx="958">
                  <c:v>80.7</c:v>
                </c:pt>
                <c:pt idx="959">
                  <c:v>80.64</c:v>
                </c:pt>
                <c:pt idx="960">
                  <c:v>80.59</c:v>
                </c:pt>
                <c:pt idx="961">
                  <c:v>80.54</c:v>
                </c:pt>
                <c:pt idx="962">
                  <c:v>80.48</c:v>
                </c:pt>
                <c:pt idx="963">
                  <c:v>80.43</c:v>
                </c:pt>
                <c:pt idx="964">
                  <c:v>80.38</c:v>
                </c:pt>
                <c:pt idx="965">
                  <c:v>80.32</c:v>
                </c:pt>
                <c:pt idx="966">
                  <c:v>80.27</c:v>
                </c:pt>
                <c:pt idx="967">
                  <c:v>80.21</c:v>
                </c:pt>
                <c:pt idx="968">
                  <c:v>80.16</c:v>
                </c:pt>
                <c:pt idx="969">
                  <c:v>80.11</c:v>
                </c:pt>
                <c:pt idx="970">
                  <c:v>80.05</c:v>
                </c:pt>
                <c:pt idx="971">
                  <c:v>80</c:v>
                </c:pt>
                <c:pt idx="972">
                  <c:v>79.95</c:v>
                </c:pt>
                <c:pt idx="973">
                  <c:v>79.89</c:v>
                </c:pt>
                <c:pt idx="974">
                  <c:v>79.84</c:v>
                </c:pt>
                <c:pt idx="975">
                  <c:v>79.79</c:v>
                </c:pt>
                <c:pt idx="976">
                  <c:v>79.73</c:v>
                </c:pt>
                <c:pt idx="977">
                  <c:v>79.68</c:v>
                </c:pt>
                <c:pt idx="978">
                  <c:v>79.62</c:v>
                </c:pt>
                <c:pt idx="979">
                  <c:v>79.57</c:v>
                </c:pt>
                <c:pt idx="980">
                  <c:v>79.52</c:v>
                </c:pt>
                <c:pt idx="981">
                  <c:v>79.46</c:v>
                </c:pt>
                <c:pt idx="982">
                  <c:v>79.41</c:v>
                </c:pt>
                <c:pt idx="983">
                  <c:v>79.36</c:v>
                </c:pt>
                <c:pt idx="984">
                  <c:v>79.3</c:v>
                </c:pt>
                <c:pt idx="985">
                  <c:v>79.25</c:v>
                </c:pt>
                <c:pt idx="986">
                  <c:v>79.2</c:v>
                </c:pt>
                <c:pt idx="987">
                  <c:v>79.14</c:v>
                </c:pt>
                <c:pt idx="988">
                  <c:v>79.09</c:v>
                </c:pt>
                <c:pt idx="989">
                  <c:v>79.04</c:v>
                </c:pt>
                <c:pt idx="990">
                  <c:v>78.98</c:v>
                </c:pt>
                <c:pt idx="991">
                  <c:v>78.93</c:v>
                </c:pt>
                <c:pt idx="992">
                  <c:v>78.87</c:v>
                </c:pt>
                <c:pt idx="993">
                  <c:v>78.82</c:v>
                </c:pt>
                <c:pt idx="994">
                  <c:v>78.77</c:v>
                </c:pt>
                <c:pt idx="995">
                  <c:v>78.71</c:v>
                </c:pt>
                <c:pt idx="996">
                  <c:v>78.66</c:v>
                </c:pt>
                <c:pt idx="997">
                  <c:v>78.61</c:v>
                </c:pt>
                <c:pt idx="998">
                  <c:v>78.55</c:v>
                </c:pt>
                <c:pt idx="999">
                  <c:v>78.5</c:v>
                </c:pt>
                <c:pt idx="1000">
                  <c:v>78.45</c:v>
                </c:pt>
                <c:pt idx="1001">
                  <c:v>78.39</c:v>
                </c:pt>
                <c:pt idx="1002">
                  <c:v>78.34</c:v>
                </c:pt>
                <c:pt idx="1003">
                  <c:v>78.29</c:v>
                </c:pt>
                <c:pt idx="1004">
                  <c:v>78.23</c:v>
                </c:pt>
                <c:pt idx="1005">
                  <c:v>78.18</c:v>
                </c:pt>
                <c:pt idx="1006">
                  <c:v>78.13</c:v>
                </c:pt>
                <c:pt idx="1007">
                  <c:v>78.07</c:v>
                </c:pt>
                <c:pt idx="1008">
                  <c:v>78.02</c:v>
                </c:pt>
                <c:pt idx="1009">
                  <c:v>77.96</c:v>
                </c:pt>
                <c:pt idx="1010">
                  <c:v>77.91</c:v>
                </c:pt>
                <c:pt idx="1011">
                  <c:v>77.86</c:v>
                </c:pt>
                <c:pt idx="1012">
                  <c:v>77.8</c:v>
                </c:pt>
                <c:pt idx="1013">
                  <c:v>77.75</c:v>
                </c:pt>
                <c:pt idx="1014">
                  <c:v>77.7</c:v>
                </c:pt>
                <c:pt idx="1015">
                  <c:v>77.64</c:v>
                </c:pt>
                <c:pt idx="1016">
                  <c:v>77.59</c:v>
                </c:pt>
                <c:pt idx="1017">
                  <c:v>77.54</c:v>
                </c:pt>
                <c:pt idx="1018">
                  <c:v>77.48</c:v>
                </c:pt>
                <c:pt idx="1019">
                  <c:v>77.43</c:v>
                </c:pt>
                <c:pt idx="1020">
                  <c:v>77.38</c:v>
                </c:pt>
                <c:pt idx="1021">
                  <c:v>77.32</c:v>
                </c:pt>
                <c:pt idx="1022">
                  <c:v>77.27</c:v>
                </c:pt>
                <c:pt idx="1023">
                  <c:v>77.22</c:v>
                </c:pt>
                <c:pt idx="1024">
                  <c:v>77.16</c:v>
                </c:pt>
                <c:pt idx="1025">
                  <c:v>77.11</c:v>
                </c:pt>
                <c:pt idx="1026">
                  <c:v>77.06</c:v>
                </c:pt>
                <c:pt idx="1027">
                  <c:v>77</c:v>
                </c:pt>
                <c:pt idx="1028">
                  <c:v>76.95</c:v>
                </c:pt>
                <c:pt idx="1029">
                  <c:v>76.9</c:v>
                </c:pt>
                <c:pt idx="1030">
                  <c:v>76.84</c:v>
                </c:pt>
                <c:pt idx="1031">
                  <c:v>76.79</c:v>
                </c:pt>
                <c:pt idx="1032">
                  <c:v>76.74</c:v>
                </c:pt>
                <c:pt idx="1033">
                  <c:v>76.68</c:v>
                </c:pt>
                <c:pt idx="1034">
                  <c:v>76.63</c:v>
                </c:pt>
                <c:pt idx="1035">
                  <c:v>76.58</c:v>
                </c:pt>
                <c:pt idx="1036">
                  <c:v>76.52</c:v>
                </c:pt>
                <c:pt idx="1037">
                  <c:v>76.47</c:v>
                </c:pt>
                <c:pt idx="1038">
                  <c:v>76.42</c:v>
                </c:pt>
                <c:pt idx="1039">
                  <c:v>76.36</c:v>
                </c:pt>
                <c:pt idx="1040">
                  <c:v>76.31</c:v>
                </c:pt>
                <c:pt idx="1041">
                  <c:v>76.26</c:v>
                </c:pt>
                <c:pt idx="1042">
                  <c:v>76.2</c:v>
                </c:pt>
                <c:pt idx="1043">
                  <c:v>76.15</c:v>
                </c:pt>
                <c:pt idx="1044">
                  <c:v>76.1</c:v>
                </c:pt>
                <c:pt idx="1045">
                  <c:v>76.05</c:v>
                </c:pt>
                <c:pt idx="1046">
                  <c:v>75.99</c:v>
                </c:pt>
                <c:pt idx="1047">
                  <c:v>75.94</c:v>
                </c:pt>
                <c:pt idx="1048">
                  <c:v>75.89</c:v>
                </c:pt>
                <c:pt idx="1049">
                  <c:v>75.83</c:v>
                </c:pt>
                <c:pt idx="1050">
                  <c:v>75.78</c:v>
                </c:pt>
                <c:pt idx="1051">
                  <c:v>75.73</c:v>
                </c:pt>
                <c:pt idx="1052">
                  <c:v>75.67</c:v>
                </c:pt>
                <c:pt idx="1053">
                  <c:v>75.62</c:v>
                </c:pt>
                <c:pt idx="1054">
                  <c:v>75.57</c:v>
                </c:pt>
                <c:pt idx="1055">
                  <c:v>75.51</c:v>
                </c:pt>
                <c:pt idx="1056">
                  <c:v>75.46</c:v>
                </c:pt>
                <c:pt idx="1057">
                  <c:v>75.41</c:v>
                </c:pt>
                <c:pt idx="1058">
                  <c:v>75.36</c:v>
                </c:pt>
                <c:pt idx="1059">
                  <c:v>75.3</c:v>
                </c:pt>
                <c:pt idx="1060">
                  <c:v>75.25</c:v>
                </c:pt>
                <c:pt idx="1061">
                  <c:v>75.2</c:v>
                </c:pt>
                <c:pt idx="1062">
                  <c:v>75.14</c:v>
                </c:pt>
                <c:pt idx="1063">
                  <c:v>75.09</c:v>
                </c:pt>
                <c:pt idx="1064">
                  <c:v>75.04</c:v>
                </c:pt>
                <c:pt idx="1065">
                  <c:v>74.98</c:v>
                </c:pt>
                <c:pt idx="1066">
                  <c:v>74.93</c:v>
                </c:pt>
                <c:pt idx="1067">
                  <c:v>74.88</c:v>
                </c:pt>
                <c:pt idx="1068">
                  <c:v>74.83</c:v>
                </c:pt>
                <c:pt idx="1069">
                  <c:v>74.77</c:v>
                </c:pt>
                <c:pt idx="1070">
                  <c:v>74.72</c:v>
                </c:pt>
                <c:pt idx="1071">
                  <c:v>74.67</c:v>
                </c:pt>
                <c:pt idx="1072">
                  <c:v>74.61</c:v>
                </c:pt>
                <c:pt idx="1073">
                  <c:v>74.56</c:v>
                </c:pt>
                <c:pt idx="1074">
                  <c:v>74.51</c:v>
                </c:pt>
                <c:pt idx="1075">
                  <c:v>74.46</c:v>
                </c:pt>
                <c:pt idx="1076">
                  <c:v>74.4</c:v>
                </c:pt>
                <c:pt idx="1077">
                  <c:v>74.35</c:v>
                </c:pt>
                <c:pt idx="1078">
                  <c:v>74.3</c:v>
                </c:pt>
                <c:pt idx="1079">
                  <c:v>74.24</c:v>
                </c:pt>
                <c:pt idx="1080">
                  <c:v>74.19</c:v>
                </c:pt>
                <c:pt idx="1081">
                  <c:v>74.14</c:v>
                </c:pt>
                <c:pt idx="1082">
                  <c:v>74.09</c:v>
                </c:pt>
                <c:pt idx="1083">
                  <c:v>74.03</c:v>
                </c:pt>
                <c:pt idx="1084">
                  <c:v>73.98</c:v>
                </c:pt>
                <c:pt idx="1085">
                  <c:v>73.93</c:v>
                </c:pt>
                <c:pt idx="1086">
                  <c:v>73.88</c:v>
                </c:pt>
                <c:pt idx="1087">
                  <c:v>73.82</c:v>
                </c:pt>
                <c:pt idx="1088">
                  <c:v>73.77</c:v>
                </c:pt>
                <c:pt idx="1089">
                  <c:v>73.72</c:v>
                </c:pt>
                <c:pt idx="1090">
                  <c:v>73.67</c:v>
                </c:pt>
                <c:pt idx="1091">
                  <c:v>73.61</c:v>
                </c:pt>
                <c:pt idx="1092">
                  <c:v>73.56</c:v>
                </c:pt>
                <c:pt idx="1093">
                  <c:v>73.51</c:v>
                </c:pt>
                <c:pt idx="1094">
                  <c:v>73.46</c:v>
                </c:pt>
                <c:pt idx="1095">
                  <c:v>73.4</c:v>
                </c:pt>
                <c:pt idx="1096">
                  <c:v>73.35</c:v>
                </c:pt>
                <c:pt idx="1097">
                  <c:v>73.3</c:v>
                </c:pt>
                <c:pt idx="1098">
                  <c:v>73.25</c:v>
                </c:pt>
                <c:pt idx="1099">
                  <c:v>73.19</c:v>
                </c:pt>
                <c:pt idx="1100">
                  <c:v>73.14</c:v>
                </c:pt>
                <c:pt idx="1101">
                  <c:v>73.09</c:v>
                </c:pt>
                <c:pt idx="1102">
                  <c:v>73.04</c:v>
                </c:pt>
                <c:pt idx="1103">
                  <c:v>72.98</c:v>
                </c:pt>
                <c:pt idx="1104">
                  <c:v>72.93</c:v>
                </c:pt>
                <c:pt idx="1105">
                  <c:v>72.88</c:v>
                </c:pt>
                <c:pt idx="1106">
                  <c:v>72.83</c:v>
                </c:pt>
                <c:pt idx="1107">
                  <c:v>72.77</c:v>
                </c:pt>
                <c:pt idx="1108">
                  <c:v>72.72</c:v>
                </c:pt>
                <c:pt idx="1109">
                  <c:v>72.67</c:v>
                </c:pt>
                <c:pt idx="1110">
                  <c:v>72.62</c:v>
                </c:pt>
                <c:pt idx="1111">
                  <c:v>72.56</c:v>
                </c:pt>
                <c:pt idx="1112">
                  <c:v>72.51</c:v>
                </c:pt>
                <c:pt idx="1113">
                  <c:v>72.46</c:v>
                </c:pt>
                <c:pt idx="1114">
                  <c:v>72.41</c:v>
                </c:pt>
                <c:pt idx="1115">
                  <c:v>72.36</c:v>
                </c:pt>
                <c:pt idx="1116">
                  <c:v>72.3</c:v>
                </c:pt>
                <c:pt idx="1117">
                  <c:v>72.25</c:v>
                </c:pt>
                <c:pt idx="1118">
                  <c:v>72.2</c:v>
                </c:pt>
                <c:pt idx="1119">
                  <c:v>72.15</c:v>
                </c:pt>
                <c:pt idx="1120">
                  <c:v>72.1</c:v>
                </c:pt>
                <c:pt idx="1121">
                  <c:v>72.04</c:v>
                </c:pt>
                <c:pt idx="1122">
                  <c:v>71.99</c:v>
                </c:pt>
                <c:pt idx="1123">
                  <c:v>71.94</c:v>
                </c:pt>
                <c:pt idx="1124">
                  <c:v>71.89</c:v>
                </c:pt>
                <c:pt idx="1125">
                  <c:v>71.83</c:v>
                </c:pt>
                <c:pt idx="1126">
                  <c:v>71.78</c:v>
                </c:pt>
                <c:pt idx="1127">
                  <c:v>71.73</c:v>
                </c:pt>
                <c:pt idx="1128">
                  <c:v>71.68</c:v>
                </c:pt>
                <c:pt idx="1129">
                  <c:v>71.63</c:v>
                </c:pt>
                <c:pt idx="1130">
                  <c:v>71.57</c:v>
                </c:pt>
                <c:pt idx="1131">
                  <c:v>71.52</c:v>
                </c:pt>
                <c:pt idx="1132">
                  <c:v>71.47</c:v>
                </c:pt>
                <c:pt idx="1133">
                  <c:v>71.42</c:v>
                </c:pt>
                <c:pt idx="1134">
                  <c:v>71.37</c:v>
                </c:pt>
                <c:pt idx="1135">
                  <c:v>71.32</c:v>
                </c:pt>
                <c:pt idx="1136">
                  <c:v>71.26</c:v>
                </c:pt>
                <c:pt idx="1137">
                  <c:v>71.21</c:v>
                </c:pt>
                <c:pt idx="1138">
                  <c:v>71.16</c:v>
                </c:pt>
                <c:pt idx="1139">
                  <c:v>71.11</c:v>
                </c:pt>
                <c:pt idx="1140">
                  <c:v>71.06</c:v>
                </c:pt>
                <c:pt idx="1141">
                  <c:v>71</c:v>
                </c:pt>
                <c:pt idx="1142">
                  <c:v>70.95</c:v>
                </c:pt>
                <c:pt idx="1143">
                  <c:v>70.9</c:v>
                </c:pt>
                <c:pt idx="1144">
                  <c:v>70.85</c:v>
                </c:pt>
                <c:pt idx="1145">
                  <c:v>70.8</c:v>
                </c:pt>
                <c:pt idx="1146">
                  <c:v>70.75</c:v>
                </c:pt>
                <c:pt idx="1147">
                  <c:v>70.69</c:v>
                </c:pt>
                <c:pt idx="1148">
                  <c:v>70.64</c:v>
                </c:pt>
                <c:pt idx="1149">
                  <c:v>70.59</c:v>
                </c:pt>
                <c:pt idx="1150">
                  <c:v>70.54</c:v>
                </c:pt>
                <c:pt idx="1151">
                  <c:v>70.49</c:v>
                </c:pt>
                <c:pt idx="1152">
                  <c:v>70.44</c:v>
                </c:pt>
                <c:pt idx="1153">
                  <c:v>70.39</c:v>
                </c:pt>
                <c:pt idx="1154">
                  <c:v>70.33</c:v>
                </c:pt>
                <c:pt idx="1155">
                  <c:v>70.28</c:v>
                </c:pt>
                <c:pt idx="1156">
                  <c:v>70.23</c:v>
                </c:pt>
                <c:pt idx="1157">
                  <c:v>70.18</c:v>
                </c:pt>
                <c:pt idx="1158">
                  <c:v>70.13</c:v>
                </c:pt>
                <c:pt idx="1159">
                  <c:v>70.08</c:v>
                </c:pt>
                <c:pt idx="1160">
                  <c:v>70.03</c:v>
                </c:pt>
                <c:pt idx="1161">
                  <c:v>69.97</c:v>
                </c:pt>
                <c:pt idx="1162">
                  <c:v>69.92</c:v>
                </c:pt>
                <c:pt idx="1163">
                  <c:v>69.87</c:v>
                </c:pt>
                <c:pt idx="1164">
                  <c:v>69.82</c:v>
                </c:pt>
                <c:pt idx="1165">
                  <c:v>69.77</c:v>
                </c:pt>
                <c:pt idx="1166">
                  <c:v>69.72</c:v>
                </c:pt>
                <c:pt idx="1167">
                  <c:v>69.67</c:v>
                </c:pt>
                <c:pt idx="1168">
                  <c:v>69.62</c:v>
                </c:pt>
                <c:pt idx="1169">
                  <c:v>69.56</c:v>
                </c:pt>
                <c:pt idx="1170">
                  <c:v>69.51</c:v>
                </c:pt>
                <c:pt idx="1171">
                  <c:v>69.46</c:v>
                </c:pt>
                <c:pt idx="1172">
                  <c:v>69.41</c:v>
                </c:pt>
                <c:pt idx="1173">
                  <c:v>69.36</c:v>
                </c:pt>
                <c:pt idx="1174">
                  <c:v>69.31</c:v>
                </c:pt>
                <c:pt idx="1175">
                  <c:v>69.26</c:v>
                </c:pt>
                <c:pt idx="1176">
                  <c:v>69.21</c:v>
                </c:pt>
                <c:pt idx="1177">
                  <c:v>69.16</c:v>
                </c:pt>
                <c:pt idx="1178">
                  <c:v>69.11</c:v>
                </c:pt>
                <c:pt idx="1179">
                  <c:v>69.05</c:v>
                </c:pt>
                <c:pt idx="1180">
                  <c:v>69</c:v>
                </c:pt>
                <c:pt idx="1181">
                  <c:v>68.95</c:v>
                </c:pt>
                <c:pt idx="1182">
                  <c:v>68.9</c:v>
                </c:pt>
                <c:pt idx="1183">
                  <c:v>68.85</c:v>
                </c:pt>
                <c:pt idx="1184">
                  <c:v>68.8</c:v>
                </c:pt>
                <c:pt idx="1185">
                  <c:v>68.75</c:v>
                </c:pt>
                <c:pt idx="1186">
                  <c:v>68.7</c:v>
                </c:pt>
                <c:pt idx="1187">
                  <c:v>68.65</c:v>
                </c:pt>
                <c:pt idx="1188">
                  <c:v>68.6</c:v>
                </c:pt>
                <c:pt idx="1189">
                  <c:v>68.55</c:v>
                </c:pt>
                <c:pt idx="1190">
                  <c:v>68.5</c:v>
                </c:pt>
                <c:pt idx="1191">
                  <c:v>68.44</c:v>
                </c:pt>
                <c:pt idx="1192">
                  <c:v>68.39</c:v>
                </c:pt>
                <c:pt idx="1193">
                  <c:v>68.34</c:v>
                </c:pt>
                <c:pt idx="1194">
                  <c:v>68.29</c:v>
                </c:pt>
                <c:pt idx="1195">
                  <c:v>68.24</c:v>
                </c:pt>
                <c:pt idx="1196">
                  <c:v>68.19</c:v>
                </c:pt>
                <c:pt idx="1197">
                  <c:v>68.14</c:v>
                </c:pt>
                <c:pt idx="1198">
                  <c:v>68.09</c:v>
                </c:pt>
                <c:pt idx="1199">
                  <c:v>68.04</c:v>
                </c:pt>
                <c:pt idx="1200">
                  <c:v>67.99</c:v>
                </c:pt>
                <c:pt idx="1201">
                  <c:v>67.94</c:v>
                </c:pt>
                <c:pt idx="1202">
                  <c:v>67.89</c:v>
                </c:pt>
                <c:pt idx="1203">
                  <c:v>67.84</c:v>
                </c:pt>
                <c:pt idx="1204">
                  <c:v>67.79</c:v>
                </c:pt>
                <c:pt idx="1205">
                  <c:v>67.74</c:v>
                </c:pt>
                <c:pt idx="1206">
                  <c:v>67.69</c:v>
                </c:pt>
                <c:pt idx="1207">
                  <c:v>67.64</c:v>
                </c:pt>
                <c:pt idx="1208">
                  <c:v>67.59</c:v>
                </c:pt>
                <c:pt idx="1209">
                  <c:v>67.54</c:v>
                </c:pt>
                <c:pt idx="1210">
                  <c:v>67.49</c:v>
                </c:pt>
                <c:pt idx="1211">
                  <c:v>67.44</c:v>
                </c:pt>
                <c:pt idx="1212">
                  <c:v>67.39</c:v>
                </c:pt>
                <c:pt idx="1213">
                  <c:v>67.34</c:v>
                </c:pt>
                <c:pt idx="1214">
                  <c:v>67.29</c:v>
                </c:pt>
                <c:pt idx="1215">
                  <c:v>67.23</c:v>
                </c:pt>
                <c:pt idx="1216">
                  <c:v>67.18</c:v>
                </c:pt>
                <c:pt idx="1217">
                  <c:v>67.13</c:v>
                </c:pt>
                <c:pt idx="1218">
                  <c:v>67.08</c:v>
                </c:pt>
                <c:pt idx="1219">
                  <c:v>67.03</c:v>
                </c:pt>
                <c:pt idx="1220">
                  <c:v>66.98</c:v>
                </c:pt>
                <c:pt idx="1221">
                  <c:v>66.93</c:v>
                </c:pt>
                <c:pt idx="1222">
                  <c:v>66.88</c:v>
                </c:pt>
                <c:pt idx="1223">
                  <c:v>66.83</c:v>
                </c:pt>
                <c:pt idx="1224">
                  <c:v>66.78</c:v>
                </c:pt>
                <c:pt idx="1225">
                  <c:v>66.73</c:v>
                </c:pt>
                <c:pt idx="1226">
                  <c:v>66.69</c:v>
                </c:pt>
                <c:pt idx="1227">
                  <c:v>66.64</c:v>
                </c:pt>
                <c:pt idx="1228">
                  <c:v>66.59</c:v>
                </c:pt>
                <c:pt idx="1229">
                  <c:v>66.54</c:v>
                </c:pt>
                <c:pt idx="1230">
                  <c:v>66.49</c:v>
                </c:pt>
                <c:pt idx="1231">
                  <c:v>66.44</c:v>
                </c:pt>
                <c:pt idx="1232">
                  <c:v>66.39</c:v>
                </c:pt>
                <c:pt idx="1233">
                  <c:v>66.34</c:v>
                </c:pt>
                <c:pt idx="1234">
                  <c:v>66.29</c:v>
                </c:pt>
                <c:pt idx="1235">
                  <c:v>66.24</c:v>
                </c:pt>
                <c:pt idx="1236">
                  <c:v>66.19</c:v>
                </c:pt>
                <c:pt idx="1237">
                  <c:v>66.14</c:v>
                </c:pt>
                <c:pt idx="1238">
                  <c:v>66.09</c:v>
                </c:pt>
                <c:pt idx="1239">
                  <c:v>66.04</c:v>
                </c:pt>
                <c:pt idx="1240">
                  <c:v>65.99</c:v>
                </c:pt>
                <c:pt idx="1241">
                  <c:v>65.94</c:v>
                </c:pt>
                <c:pt idx="1242">
                  <c:v>65.89</c:v>
                </c:pt>
                <c:pt idx="1243">
                  <c:v>65.84</c:v>
                </c:pt>
                <c:pt idx="1244">
                  <c:v>65.79</c:v>
                </c:pt>
                <c:pt idx="1245">
                  <c:v>65.74</c:v>
                </c:pt>
                <c:pt idx="1246">
                  <c:v>65.69</c:v>
                </c:pt>
                <c:pt idx="1247">
                  <c:v>65.64</c:v>
                </c:pt>
                <c:pt idx="1248">
                  <c:v>65.59</c:v>
                </c:pt>
                <c:pt idx="1249">
                  <c:v>65.55</c:v>
                </c:pt>
                <c:pt idx="1250">
                  <c:v>65.5</c:v>
                </c:pt>
                <c:pt idx="1251">
                  <c:v>65.45</c:v>
                </c:pt>
                <c:pt idx="1252">
                  <c:v>65.4</c:v>
                </c:pt>
                <c:pt idx="1253">
                  <c:v>65.35</c:v>
                </c:pt>
                <c:pt idx="1254">
                  <c:v>65.3</c:v>
                </c:pt>
                <c:pt idx="1255">
                  <c:v>65.25</c:v>
                </c:pt>
                <c:pt idx="1256">
                  <c:v>65.2</c:v>
                </c:pt>
                <c:pt idx="1257">
                  <c:v>65.15</c:v>
                </c:pt>
                <c:pt idx="1258">
                  <c:v>65.1</c:v>
                </c:pt>
                <c:pt idx="1259">
                  <c:v>65.05</c:v>
                </c:pt>
                <c:pt idx="1260">
                  <c:v>65</c:v>
                </c:pt>
                <c:pt idx="1261">
                  <c:v>64.96</c:v>
                </c:pt>
                <c:pt idx="1262">
                  <c:v>64.91</c:v>
                </c:pt>
                <c:pt idx="1263">
                  <c:v>64.86</c:v>
                </c:pt>
                <c:pt idx="1264">
                  <c:v>64.81</c:v>
                </c:pt>
                <c:pt idx="1265">
                  <c:v>64.76</c:v>
                </c:pt>
                <c:pt idx="1266">
                  <c:v>64.71</c:v>
                </c:pt>
                <c:pt idx="1267">
                  <c:v>64.66</c:v>
                </c:pt>
                <c:pt idx="1268">
                  <c:v>64.61</c:v>
                </c:pt>
                <c:pt idx="1269">
                  <c:v>64.57</c:v>
                </c:pt>
                <c:pt idx="1270">
                  <c:v>64.52</c:v>
                </c:pt>
                <c:pt idx="1271">
                  <c:v>64.47</c:v>
                </c:pt>
                <c:pt idx="1272">
                  <c:v>64.42</c:v>
                </c:pt>
                <c:pt idx="1273">
                  <c:v>64.37</c:v>
                </c:pt>
                <c:pt idx="1274">
                  <c:v>64.32</c:v>
                </c:pt>
                <c:pt idx="1275">
                  <c:v>64.27</c:v>
                </c:pt>
                <c:pt idx="1276">
                  <c:v>64.22</c:v>
                </c:pt>
                <c:pt idx="1277">
                  <c:v>64.18</c:v>
                </c:pt>
                <c:pt idx="1278">
                  <c:v>64.13</c:v>
                </c:pt>
                <c:pt idx="1279">
                  <c:v>64.08</c:v>
                </c:pt>
                <c:pt idx="1280">
                  <c:v>64.03</c:v>
                </c:pt>
                <c:pt idx="1281">
                  <c:v>63.98</c:v>
                </c:pt>
                <c:pt idx="1282">
                  <c:v>63.93</c:v>
                </c:pt>
                <c:pt idx="1283">
                  <c:v>63.89</c:v>
                </c:pt>
                <c:pt idx="1284">
                  <c:v>63.84</c:v>
                </c:pt>
                <c:pt idx="1285">
                  <c:v>63.79</c:v>
                </c:pt>
                <c:pt idx="1286">
                  <c:v>63.74</c:v>
                </c:pt>
                <c:pt idx="1287">
                  <c:v>63.69</c:v>
                </c:pt>
                <c:pt idx="1288">
                  <c:v>63.64</c:v>
                </c:pt>
                <c:pt idx="1289">
                  <c:v>63.6</c:v>
                </c:pt>
                <c:pt idx="1290">
                  <c:v>63.55</c:v>
                </c:pt>
                <c:pt idx="1291">
                  <c:v>63.5</c:v>
                </c:pt>
                <c:pt idx="1292">
                  <c:v>63.45</c:v>
                </c:pt>
                <c:pt idx="1293">
                  <c:v>63.4</c:v>
                </c:pt>
                <c:pt idx="1294">
                  <c:v>63.36</c:v>
                </c:pt>
                <c:pt idx="1295">
                  <c:v>63.31</c:v>
                </c:pt>
                <c:pt idx="1296">
                  <c:v>63.26</c:v>
                </c:pt>
                <c:pt idx="1297">
                  <c:v>63.21</c:v>
                </c:pt>
                <c:pt idx="1298">
                  <c:v>63.16</c:v>
                </c:pt>
                <c:pt idx="1299">
                  <c:v>63.12</c:v>
                </c:pt>
                <c:pt idx="1300">
                  <c:v>63.07</c:v>
                </c:pt>
                <c:pt idx="1301">
                  <c:v>63.02</c:v>
                </c:pt>
                <c:pt idx="1302">
                  <c:v>62.97</c:v>
                </c:pt>
                <c:pt idx="1303">
                  <c:v>62.92</c:v>
                </c:pt>
                <c:pt idx="1304">
                  <c:v>62.88</c:v>
                </c:pt>
                <c:pt idx="1305">
                  <c:v>62.83</c:v>
                </c:pt>
                <c:pt idx="1306">
                  <c:v>62.78</c:v>
                </c:pt>
                <c:pt idx="1307">
                  <c:v>62.73</c:v>
                </c:pt>
                <c:pt idx="1308">
                  <c:v>62.69</c:v>
                </c:pt>
                <c:pt idx="1309">
                  <c:v>62.64</c:v>
                </c:pt>
                <c:pt idx="1310">
                  <c:v>62.59</c:v>
                </c:pt>
                <c:pt idx="1311">
                  <c:v>62.54</c:v>
                </c:pt>
                <c:pt idx="1312">
                  <c:v>62.49</c:v>
                </c:pt>
                <c:pt idx="1313">
                  <c:v>62.45</c:v>
                </c:pt>
                <c:pt idx="1314">
                  <c:v>62.4</c:v>
                </c:pt>
                <c:pt idx="1315">
                  <c:v>62.35</c:v>
                </c:pt>
                <c:pt idx="1316">
                  <c:v>62.3</c:v>
                </c:pt>
                <c:pt idx="1317">
                  <c:v>62.26</c:v>
                </c:pt>
                <c:pt idx="1318">
                  <c:v>62.21</c:v>
                </c:pt>
                <c:pt idx="1319">
                  <c:v>62.16</c:v>
                </c:pt>
                <c:pt idx="1320">
                  <c:v>62.12</c:v>
                </c:pt>
                <c:pt idx="1321">
                  <c:v>62.07</c:v>
                </c:pt>
                <c:pt idx="1322">
                  <c:v>62.02</c:v>
                </c:pt>
                <c:pt idx="1323">
                  <c:v>61.97</c:v>
                </c:pt>
                <c:pt idx="1324">
                  <c:v>61.93</c:v>
                </c:pt>
                <c:pt idx="1325">
                  <c:v>61.88</c:v>
                </c:pt>
                <c:pt idx="1326">
                  <c:v>61.83</c:v>
                </c:pt>
                <c:pt idx="1327">
                  <c:v>61.78</c:v>
                </c:pt>
                <c:pt idx="1328">
                  <c:v>61.74</c:v>
                </c:pt>
                <c:pt idx="1329">
                  <c:v>61.69</c:v>
                </c:pt>
                <c:pt idx="1330">
                  <c:v>61.64</c:v>
                </c:pt>
                <c:pt idx="1331">
                  <c:v>61.6</c:v>
                </c:pt>
                <c:pt idx="1332">
                  <c:v>61.55</c:v>
                </c:pt>
                <c:pt idx="1333">
                  <c:v>61.5</c:v>
                </c:pt>
                <c:pt idx="1334">
                  <c:v>61.46</c:v>
                </c:pt>
                <c:pt idx="1335">
                  <c:v>61.41</c:v>
                </c:pt>
                <c:pt idx="1336">
                  <c:v>61.36</c:v>
                </c:pt>
                <c:pt idx="1337">
                  <c:v>61.32</c:v>
                </c:pt>
                <c:pt idx="1338">
                  <c:v>61.27</c:v>
                </c:pt>
                <c:pt idx="1339">
                  <c:v>61.22</c:v>
                </c:pt>
                <c:pt idx="1340">
                  <c:v>61.17</c:v>
                </c:pt>
                <c:pt idx="1341">
                  <c:v>61.13</c:v>
                </c:pt>
                <c:pt idx="1342">
                  <c:v>61.08</c:v>
                </c:pt>
                <c:pt idx="1343">
                  <c:v>61.03</c:v>
                </c:pt>
                <c:pt idx="1344">
                  <c:v>60.99</c:v>
                </c:pt>
                <c:pt idx="1345">
                  <c:v>60.94</c:v>
                </c:pt>
                <c:pt idx="1346">
                  <c:v>60.89</c:v>
                </c:pt>
                <c:pt idx="1347">
                  <c:v>60.85</c:v>
                </c:pt>
                <c:pt idx="1348">
                  <c:v>60.8</c:v>
                </c:pt>
                <c:pt idx="1349">
                  <c:v>60.76</c:v>
                </c:pt>
                <c:pt idx="1350">
                  <c:v>60.71</c:v>
                </c:pt>
                <c:pt idx="1351">
                  <c:v>60.66</c:v>
                </c:pt>
                <c:pt idx="1352">
                  <c:v>60.62</c:v>
                </c:pt>
                <c:pt idx="1353">
                  <c:v>60.57</c:v>
                </c:pt>
                <c:pt idx="1354">
                  <c:v>60.52</c:v>
                </c:pt>
                <c:pt idx="1355">
                  <c:v>60.48</c:v>
                </c:pt>
                <c:pt idx="1356">
                  <c:v>60.43</c:v>
                </c:pt>
                <c:pt idx="1357">
                  <c:v>60.38</c:v>
                </c:pt>
                <c:pt idx="1358">
                  <c:v>60.34</c:v>
                </c:pt>
                <c:pt idx="1359">
                  <c:v>60.29</c:v>
                </c:pt>
                <c:pt idx="1360">
                  <c:v>60.25</c:v>
                </c:pt>
                <c:pt idx="1361">
                  <c:v>60.2</c:v>
                </c:pt>
                <c:pt idx="1362">
                  <c:v>60.15</c:v>
                </c:pt>
                <c:pt idx="1363">
                  <c:v>60.11</c:v>
                </c:pt>
                <c:pt idx="1364">
                  <c:v>60.06</c:v>
                </c:pt>
                <c:pt idx="1365">
                  <c:v>60.02</c:v>
                </c:pt>
                <c:pt idx="1366">
                  <c:v>59.97</c:v>
                </c:pt>
                <c:pt idx="1367">
                  <c:v>59.92</c:v>
                </c:pt>
                <c:pt idx="1368">
                  <c:v>59.88</c:v>
                </c:pt>
                <c:pt idx="1369">
                  <c:v>59.83</c:v>
                </c:pt>
                <c:pt idx="1370">
                  <c:v>59.79</c:v>
                </c:pt>
                <c:pt idx="1371">
                  <c:v>59.74</c:v>
                </c:pt>
                <c:pt idx="1372">
                  <c:v>59.69</c:v>
                </c:pt>
                <c:pt idx="1373">
                  <c:v>59.65</c:v>
                </c:pt>
                <c:pt idx="1374">
                  <c:v>59.6</c:v>
                </c:pt>
                <c:pt idx="1375">
                  <c:v>59.56</c:v>
                </c:pt>
                <c:pt idx="1376">
                  <c:v>59.51</c:v>
                </c:pt>
                <c:pt idx="1377">
                  <c:v>59.47</c:v>
                </c:pt>
                <c:pt idx="1378">
                  <c:v>59.42</c:v>
                </c:pt>
                <c:pt idx="1379">
                  <c:v>59.37</c:v>
                </c:pt>
                <c:pt idx="1380">
                  <c:v>59.33</c:v>
                </c:pt>
                <c:pt idx="1381">
                  <c:v>59.28</c:v>
                </c:pt>
                <c:pt idx="1382">
                  <c:v>59.24</c:v>
                </c:pt>
                <c:pt idx="1383">
                  <c:v>59.19</c:v>
                </c:pt>
                <c:pt idx="1384">
                  <c:v>59.15</c:v>
                </c:pt>
                <c:pt idx="1385">
                  <c:v>59.1</c:v>
                </c:pt>
                <c:pt idx="1386">
                  <c:v>59.06</c:v>
                </c:pt>
                <c:pt idx="1387">
                  <c:v>59.01</c:v>
                </c:pt>
                <c:pt idx="1388">
                  <c:v>58.97</c:v>
                </c:pt>
                <c:pt idx="1389">
                  <c:v>58.92</c:v>
                </c:pt>
                <c:pt idx="1390">
                  <c:v>58.88</c:v>
                </c:pt>
                <c:pt idx="1391">
                  <c:v>58.83</c:v>
                </c:pt>
                <c:pt idx="1392">
                  <c:v>58.79</c:v>
                </c:pt>
                <c:pt idx="1393">
                  <c:v>58.74</c:v>
                </c:pt>
                <c:pt idx="1394">
                  <c:v>58.69</c:v>
                </c:pt>
                <c:pt idx="1395">
                  <c:v>58.65</c:v>
                </c:pt>
                <c:pt idx="1396">
                  <c:v>58.6</c:v>
                </c:pt>
                <c:pt idx="1397">
                  <c:v>58.56</c:v>
                </c:pt>
                <c:pt idx="1398">
                  <c:v>58.51</c:v>
                </c:pt>
                <c:pt idx="1399">
                  <c:v>58.47</c:v>
                </c:pt>
                <c:pt idx="1400">
                  <c:v>58.42</c:v>
                </c:pt>
                <c:pt idx="1401">
                  <c:v>58.38</c:v>
                </c:pt>
                <c:pt idx="1402">
                  <c:v>58.33</c:v>
                </c:pt>
                <c:pt idx="1403">
                  <c:v>58.29</c:v>
                </c:pt>
                <c:pt idx="1404">
                  <c:v>58.25</c:v>
                </c:pt>
                <c:pt idx="1405">
                  <c:v>58.2</c:v>
                </c:pt>
                <c:pt idx="1406">
                  <c:v>58.16</c:v>
                </c:pt>
                <c:pt idx="1407">
                  <c:v>58.11</c:v>
                </c:pt>
                <c:pt idx="1408">
                  <c:v>58.07</c:v>
                </c:pt>
                <c:pt idx="1409">
                  <c:v>58.02</c:v>
                </c:pt>
                <c:pt idx="1410">
                  <c:v>57.98</c:v>
                </c:pt>
                <c:pt idx="1411">
                  <c:v>57.93</c:v>
                </c:pt>
                <c:pt idx="1412">
                  <c:v>57.89</c:v>
                </c:pt>
                <c:pt idx="1413">
                  <c:v>57.84</c:v>
                </c:pt>
                <c:pt idx="1414">
                  <c:v>57.8</c:v>
                </c:pt>
                <c:pt idx="1415">
                  <c:v>57.75</c:v>
                </c:pt>
                <c:pt idx="1416">
                  <c:v>57.71</c:v>
                </c:pt>
                <c:pt idx="1417">
                  <c:v>57.67</c:v>
                </c:pt>
                <c:pt idx="1418">
                  <c:v>57.62</c:v>
                </c:pt>
                <c:pt idx="1419">
                  <c:v>57.58</c:v>
                </c:pt>
                <c:pt idx="1420">
                  <c:v>57.53</c:v>
                </c:pt>
                <c:pt idx="1421">
                  <c:v>57.49</c:v>
                </c:pt>
                <c:pt idx="1422">
                  <c:v>57.44</c:v>
                </c:pt>
                <c:pt idx="1423">
                  <c:v>57.4</c:v>
                </c:pt>
                <c:pt idx="1424">
                  <c:v>57.36</c:v>
                </c:pt>
                <c:pt idx="1425">
                  <c:v>57.31</c:v>
                </c:pt>
                <c:pt idx="1426">
                  <c:v>57.27</c:v>
                </c:pt>
                <c:pt idx="1427">
                  <c:v>57.22</c:v>
                </c:pt>
                <c:pt idx="1428">
                  <c:v>57.18</c:v>
                </c:pt>
                <c:pt idx="1429">
                  <c:v>57.14</c:v>
                </c:pt>
                <c:pt idx="1430">
                  <c:v>57.09</c:v>
                </c:pt>
                <c:pt idx="1431">
                  <c:v>57.05</c:v>
                </c:pt>
                <c:pt idx="1432">
                  <c:v>57</c:v>
                </c:pt>
                <c:pt idx="1433">
                  <c:v>56.96</c:v>
                </c:pt>
                <c:pt idx="1434">
                  <c:v>56.92</c:v>
                </c:pt>
                <c:pt idx="1435">
                  <c:v>56.87</c:v>
                </c:pt>
                <c:pt idx="1436">
                  <c:v>56.83</c:v>
                </c:pt>
                <c:pt idx="1437">
                  <c:v>56.78</c:v>
                </c:pt>
                <c:pt idx="1438">
                  <c:v>56.74</c:v>
                </c:pt>
                <c:pt idx="1439">
                  <c:v>56.7</c:v>
                </c:pt>
                <c:pt idx="1440">
                  <c:v>56.65</c:v>
                </c:pt>
                <c:pt idx="1441">
                  <c:v>56.61</c:v>
                </c:pt>
                <c:pt idx="1442">
                  <c:v>56.57</c:v>
                </c:pt>
                <c:pt idx="1443">
                  <c:v>56.52</c:v>
                </c:pt>
                <c:pt idx="1444">
                  <c:v>56.48</c:v>
                </c:pt>
                <c:pt idx="1445">
                  <c:v>56.43</c:v>
                </c:pt>
                <c:pt idx="1446">
                  <c:v>56.39</c:v>
                </c:pt>
                <c:pt idx="1447">
                  <c:v>56.35</c:v>
                </c:pt>
                <c:pt idx="1448">
                  <c:v>56.3</c:v>
                </c:pt>
                <c:pt idx="1449">
                  <c:v>56.26</c:v>
                </c:pt>
                <c:pt idx="1450">
                  <c:v>56.22</c:v>
                </c:pt>
                <c:pt idx="1451">
                  <c:v>56.17</c:v>
                </c:pt>
                <c:pt idx="1452">
                  <c:v>56.13</c:v>
                </c:pt>
                <c:pt idx="1453">
                  <c:v>56.09</c:v>
                </c:pt>
                <c:pt idx="1454">
                  <c:v>56.04</c:v>
                </c:pt>
                <c:pt idx="1455">
                  <c:v>56</c:v>
                </c:pt>
                <c:pt idx="1456">
                  <c:v>55.96</c:v>
                </c:pt>
                <c:pt idx="1457">
                  <c:v>55.91</c:v>
                </c:pt>
                <c:pt idx="1458">
                  <c:v>55.87</c:v>
                </c:pt>
                <c:pt idx="1459">
                  <c:v>55.83</c:v>
                </c:pt>
                <c:pt idx="1460">
                  <c:v>55.79</c:v>
                </c:pt>
                <c:pt idx="1461">
                  <c:v>55.74</c:v>
                </c:pt>
                <c:pt idx="1462">
                  <c:v>55.7</c:v>
                </c:pt>
                <c:pt idx="1463">
                  <c:v>55.66</c:v>
                </c:pt>
                <c:pt idx="1464">
                  <c:v>55.61</c:v>
                </c:pt>
                <c:pt idx="1465">
                  <c:v>55.57</c:v>
                </c:pt>
                <c:pt idx="1466">
                  <c:v>55.53</c:v>
                </c:pt>
                <c:pt idx="1467">
                  <c:v>55.49</c:v>
                </c:pt>
                <c:pt idx="1468">
                  <c:v>55.44</c:v>
                </c:pt>
                <c:pt idx="1469">
                  <c:v>55.4</c:v>
                </c:pt>
                <c:pt idx="1470">
                  <c:v>55.36</c:v>
                </c:pt>
                <c:pt idx="1471">
                  <c:v>55.31</c:v>
                </c:pt>
                <c:pt idx="1472">
                  <c:v>55.27</c:v>
                </c:pt>
                <c:pt idx="1473">
                  <c:v>55.23</c:v>
                </c:pt>
                <c:pt idx="1474">
                  <c:v>55.19</c:v>
                </c:pt>
                <c:pt idx="1475">
                  <c:v>55.14</c:v>
                </c:pt>
                <c:pt idx="1476">
                  <c:v>55.1</c:v>
                </c:pt>
                <c:pt idx="1477">
                  <c:v>55.06</c:v>
                </c:pt>
                <c:pt idx="1478">
                  <c:v>55.02</c:v>
                </c:pt>
                <c:pt idx="1479">
                  <c:v>54.97</c:v>
                </c:pt>
                <c:pt idx="1480">
                  <c:v>54.93</c:v>
                </c:pt>
                <c:pt idx="1481">
                  <c:v>54.89</c:v>
                </c:pt>
                <c:pt idx="1482">
                  <c:v>54.85</c:v>
                </c:pt>
                <c:pt idx="1483">
                  <c:v>54.8</c:v>
                </c:pt>
                <c:pt idx="1484">
                  <c:v>54.76</c:v>
                </c:pt>
                <c:pt idx="1485">
                  <c:v>54.72</c:v>
                </c:pt>
                <c:pt idx="1486">
                  <c:v>54.68</c:v>
                </c:pt>
                <c:pt idx="1487">
                  <c:v>54.64</c:v>
                </c:pt>
                <c:pt idx="1488">
                  <c:v>54.59</c:v>
                </c:pt>
                <c:pt idx="1489">
                  <c:v>54.55</c:v>
                </c:pt>
                <c:pt idx="1490">
                  <c:v>54.51</c:v>
                </c:pt>
                <c:pt idx="1491">
                  <c:v>54.47</c:v>
                </c:pt>
                <c:pt idx="1492">
                  <c:v>54.42</c:v>
                </c:pt>
                <c:pt idx="1493">
                  <c:v>54.38</c:v>
                </c:pt>
                <c:pt idx="1494">
                  <c:v>54.34</c:v>
                </c:pt>
                <c:pt idx="1495">
                  <c:v>54.3</c:v>
                </c:pt>
                <c:pt idx="1496">
                  <c:v>54.26</c:v>
                </c:pt>
                <c:pt idx="1497">
                  <c:v>54.22</c:v>
                </c:pt>
                <c:pt idx="1498">
                  <c:v>54.17</c:v>
                </c:pt>
                <c:pt idx="1499">
                  <c:v>54.13</c:v>
                </c:pt>
                <c:pt idx="1500">
                  <c:v>54.09</c:v>
                </c:pt>
                <c:pt idx="1501">
                  <c:v>54.05</c:v>
                </c:pt>
                <c:pt idx="1502">
                  <c:v>54.01</c:v>
                </c:pt>
                <c:pt idx="1503">
                  <c:v>53.96</c:v>
                </c:pt>
                <c:pt idx="1504">
                  <c:v>53.92</c:v>
                </c:pt>
                <c:pt idx="1505">
                  <c:v>53.88</c:v>
                </c:pt>
                <c:pt idx="1506">
                  <c:v>53.84</c:v>
                </c:pt>
                <c:pt idx="1507">
                  <c:v>53.8</c:v>
                </c:pt>
                <c:pt idx="1508">
                  <c:v>53.76</c:v>
                </c:pt>
                <c:pt idx="1509">
                  <c:v>53.72</c:v>
                </c:pt>
                <c:pt idx="1510">
                  <c:v>53.67</c:v>
                </c:pt>
                <c:pt idx="1511">
                  <c:v>53.63</c:v>
                </c:pt>
                <c:pt idx="1512">
                  <c:v>53.59</c:v>
                </c:pt>
                <c:pt idx="1513">
                  <c:v>53.55</c:v>
                </c:pt>
                <c:pt idx="1514">
                  <c:v>53.51</c:v>
                </c:pt>
                <c:pt idx="1515">
                  <c:v>53.47</c:v>
                </c:pt>
                <c:pt idx="1516">
                  <c:v>53.43</c:v>
                </c:pt>
                <c:pt idx="1517">
                  <c:v>53.38</c:v>
                </c:pt>
                <c:pt idx="1518">
                  <c:v>53.34</c:v>
                </c:pt>
                <c:pt idx="1519">
                  <c:v>53.3</c:v>
                </c:pt>
                <c:pt idx="1520">
                  <c:v>53.26</c:v>
                </c:pt>
                <c:pt idx="1521">
                  <c:v>53.22</c:v>
                </c:pt>
                <c:pt idx="1522">
                  <c:v>53.18</c:v>
                </c:pt>
                <c:pt idx="1523">
                  <c:v>53.14</c:v>
                </c:pt>
                <c:pt idx="1524">
                  <c:v>53.1</c:v>
                </c:pt>
                <c:pt idx="1525">
                  <c:v>53.06</c:v>
                </c:pt>
                <c:pt idx="1526">
                  <c:v>53.01</c:v>
                </c:pt>
                <c:pt idx="1527">
                  <c:v>52.97</c:v>
                </c:pt>
                <c:pt idx="1528">
                  <c:v>52.93</c:v>
                </c:pt>
                <c:pt idx="1529">
                  <c:v>52.89</c:v>
                </c:pt>
                <c:pt idx="1530">
                  <c:v>52.85</c:v>
                </c:pt>
                <c:pt idx="1531">
                  <c:v>52.81</c:v>
                </c:pt>
                <c:pt idx="1532">
                  <c:v>52.77</c:v>
                </c:pt>
                <c:pt idx="1533">
                  <c:v>52.73</c:v>
                </c:pt>
                <c:pt idx="1534">
                  <c:v>52.69</c:v>
                </c:pt>
                <c:pt idx="1535">
                  <c:v>52.65</c:v>
                </c:pt>
                <c:pt idx="1536">
                  <c:v>52.61</c:v>
                </c:pt>
                <c:pt idx="1537">
                  <c:v>52.57</c:v>
                </c:pt>
                <c:pt idx="1538">
                  <c:v>52.53</c:v>
                </c:pt>
                <c:pt idx="1539">
                  <c:v>52.49</c:v>
                </c:pt>
                <c:pt idx="1540">
                  <c:v>52.44</c:v>
                </c:pt>
                <c:pt idx="1541">
                  <c:v>52.4</c:v>
                </c:pt>
                <c:pt idx="1542">
                  <c:v>52.36</c:v>
                </c:pt>
                <c:pt idx="1543">
                  <c:v>52.32</c:v>
                </c:pt>
                <c:pt idx="1544">
                  <c:v>52.28</c:v>
                </c:pt>
                <c:pt idx="1545">
                  <c:v>52.24</c:v>
                </c:pt>
                <c:pt idx="1546">
                  <c:v>52.2</c:v>
                </c:pt>
                <c:pt idx="1547">
                  <c:v>52.16</c:v>
                </c:pt>
                <c:pt idx="1548">
                  <c:v>52.12</c:v>
                </c:pt>
                <c:pt idx="1549">
                  <c:v>52.08</c:v>
                </c:pt>
                <c:pt idx="1550">
                  <c:v>52.04</c:v>
                </c:pt>
                <c:pt idx="1551">
                  <c:v>52</c:v>
                </c:pt>
                <c:pt idx="1552">
                  <c:v>51.96</c:v>
                </c:pt>
                <c:pt idx="1553">
                  <c:v>51.92</c:v>
                </c:pt>
                <c:pt idx="1554">
                  <c:v>51.88</c:v>
                </c:pt>
                <c:pt idx="1555">
                  <c:v>51.84</c:v>
                </c:pt>
                <c:pt idx="1556">
                  <c:v>51.8</c:v>
                </c:pt>
                <c:pt idx="1557">
                  <c:v>51.76</c:v>
                </c:pt>
                <c:pt idx="1558">
                  <c:v>51.72</c:v>
                </c:pt>
                <c:pt idx="1559">
                  <c:v>51.68</c:v>
                </c:pt>
                <c:pt idx="1560">
                  <c:v>51.64</c:v>
                </c:pt>
                <c:pt idx="1561">
                  <c:v>51.6</c:v>
                </c:pt>
                <c:pt idx="1562">
                  <c:v>51.56</c:v>
                </c:pt>
                <c:pt idx="1563">
                  <c:v>51.52</c:v>
                </c:pt>
                <c:pt idx="1564">
                  <c:v>51.48</c:v>
                </c:pt>
                <c:pt idx="1565">
                  <c:v>51.44</c:v>
                </c:pt>
                <c:pt idx="1566">
                  <c:v>51.4</c:v>
                </c:pt>
                <c:pt idx="1567">
                  <c:v>51.36</c:v>
                </c:pt>
                <c:pt idx="1568">
                  <c:v>51.32</c:v>
                </c:pt>
                <c:pt idx="1569">
                  <c:v>51.28</c:v>
                </c:pt>
                <c:pt idx="1570">
                  <c:v>51.24</c:v>
                </c:pt>
                <c:pt idx="1571">
                  <c:v>51.21</c:v>
                </c:pt>
                <c:pt idx="1572">
                  <c:v>51.17</c:v>
                </c:pt>
                <c:pt idx="1573">
                  <c:v>51.13</c:v>
                </c:pt>
                <c:pt idx="1574">
                  <c:v>51.09</c:v>
                </c:pt>
                <c:pt idx="1575">
                  <c:v>51.05</c:v>
                </c:pt>
                <c:pt idx="1576">
                  <c:v>51.01</c:v>
                </c:pt>
                <c:pt idx="1577">
                  <c:v>50.97</c:v>
                </c:pt>
                <c:pt idx="1578">
                  <c:v>50.93</c:v>
                </c:pt>
                <c:pt idx="1579">
                  <c:v>50.89</c:v>
                </c:pt>
                <c:pt idx="1580">
                  <c:v>50.85</c:v>
                </c:pt>
                <c:pt idx="1581">
                  <c:v>50.81</c:v>
                </c:pt>
                <c:pt idx="1582">
                  <c:v>50.77</c:v>
                </c:pt>
                <c:pt idx="1583">
                  <c:v>50.73</c:v>
                </c:pt>
                <c:pt idx="1584">
                  <c:v>50.69</c:v>
                </c:pt>
                <c:pt idx="1585">
                  <c:v>50.66</c:v>
                </c:pt>
                <c:pt idx="1586">
                  <c:v>50.62</c:v>
                </c:pt>
                <c:pt idx="1587">
                  <c:v>50.58</c:v>
                </c:pt>
                <c:pt idx="1588">
                  <c:v>50.54</c:v>
                </c:pt>
                <c:pt idx="1589">
                  <c:v>50.5</c:v>
                </c:pt>
                <c:pt idx="1590">
                  <c:v>50.46</c:v>
                </c:pt>
                <c:pt idx="1591">
                  <c:v>50.42</c:v>
                </c:pt>
                <c:pt idx="1592">
                  <c:v>50.38</c:v>
                </c:pt>
                <c:pt idx="1593">
                  <c:v>50.34</c:v>
                </c:pt>
                <c:pt idx="1594">
                  <c:v>50.31</c:v>
                </c:pt>
                <c:pt idx="1595">
                  <c:v>50.27</c:v>
                </c:pt>
                <c:pt idx="1596">
                  <c:v>50.23</c:v>
                </c:pt>
                <c:pt idx="1597">
                  <c:v>50.19</c:v>
                </c:pt>
                <c:pt idx="1598">
                  <c:v>50.15</c:v>
                </c:pt>
                <c:pt idx="1599">
                  <c:v>50.11</c:v>
                </c:pt>
                <c:pt idx="1600">
                  <c:v>50.07</c:v>
                </c:pt>
                <c:pt idx="1601">
                  <c:v>50.03</c:v>
                </c:pt>
                <c:pt idx="1602">
                  <c:v>50</c:v>
                </c:pt>
                <c:pt idx="1603">
                  <c:v>49.96</c:v>
                </c:pt>
                <c:pt idx="1604">
                  <c:v>49.92</c:v>
                </c:pt>
                <c:pt idx="1605">
                  <c:v>49.88</c:v>
                </c:pt>
                <c:pt idx="1606">
                  <c:v>49.84</c:v>
                </c:pt>
                <c:pt idx="1607">
                  <c:v>49.8</c:v>
                </c:pt>
                <c:pt idx="1608">
                  <c:v>49.77</c:v>
                </c:pt>
                <c:pt idx="1609">
                  <c:v>49.73</c:v>
                </c:pt>
                <c:pt idx="1610">
                  <c:v>49.69</c:v>
                </c:pt>
                <c:pt idx="1611">
                  <c:v>49.65</c:v>
                </c:pt>
                <c:pt idx="1612">
                  <c:v>49.61</c:v>
                </c:pt>
                <c:pt idx="1613">
                  <c:v>49.57</c:v>
                </c:pt>
                <c:pt idx="1614">
                  <c:v>49.54</c:v>
                </c:pt>
                <c:pt idx="1615">
                  <c:v>49.5</c:v>
                </c:pt>
                <c:pt idx="1616">
                  <c:v>49.46</c:v>
                </c:pt>
                <c:pt idx="1617">
                  <c:v>49.42</c:v>
                </c:pt>
                <c:pt idx="1618">
                  <c:v>49.38</c:v>
                </c:pt>
                <c:pt idx="1619">
                  <c:v>49.35</c:v>
                </c:pt>
                <c:pt idx="1620">
                  <c:v>49.31</c:v>
                </c:pt>
                <c:pt idx="1621">
                  <c:v>49.27</c:v>
                </c:pt>
                <c:pt idx="1622">
                  <c:v>49.23</c:v>
                </c:pt>
                <c:pt idx="1623">
                  <c:v>49.19</c:v>
                </c:pt>
                <c:pt idx="1624">
                  <c:v>49.16</c:v>
                </c:pt>
                <c:pt idx="1625">
                  <c:v>49.12</c:v>
                </c:pt>
                <c:pt idx="1626">
                  <c:v>49.08</c:v>
                </c:pt>
                <c:pt idx="1627">
                  <c:v>49.04</c:v>
                </c:pt>
                <c:pt idx="1628">
                  <c:v>49.01</c:v>
                </c:pt>
                <c:pt idx="1629">
                  <c:v>48.97</c:v>
                </c:pt>
                <c:pt idx="1630">
                  <c:v>48.93</c:v>
                </c:pt>
                <c:pt idx="1631">
                  <c:v>48.89</c:v>
                </c:pt>
                <c:pt idx="1632">
                  <c:v>48.86</c:v>
                </c:pt>
                <c:pt idx="1633">
                  <c:v>48.82</c:v>
                </c:pt>
                <c:pt idx="1634">
                  <c:v>48.78</c:v>
                </c:pt>
                <c:pt idx="1635">
                  <c:v>48.74</c:v>
                </c:pt>
                <c:pt idx="1636">
                  <c:v>48.71</c:v>
                </c:pt>
                <c:pt idx="1637">
                  <c:v>48.67</c:v>
                </c:pt>
                <c:pt idx="1638">
                  <c:v>48.63</c:v>
                </c:pt>
                <c:pt idx="1639">
                  <c:v>48.59</c:v>
                </c:pt>
                <c:pt idx="1640">
                  <c:v>48.56</c:v>
                </c:pt>
                <c:pt idx="1641">
                  <c:v>48.52</c:v>
                </c:pt>
                <c:pt idx="1642">
                  <c:v>48.48</c:v>
                </c:pt>
                <c:pt idx="1643">
                  <c:v>48.44</c:v>
                </c:pt>
                <c:pt idx="1644">
                  <c:v>48.41</c:v>
                </c:pt>
                <c:pt idx="1645">
                  <c:v>48.37</c:v>
                </c:pt>
                <c:pt idx="1646">
                  <c:v>48.33</c:v>
                </c:pt>
                <c:pt idx="1647">
                  <c:v>48.3</c:v>
                </c:pt>
                <c:pt idx="1648">
                  <c:v>48.26</c:v>
                </c:pt>
                <c:pt idx="1649">
                  <c:v>48.22</c:v>
                </c:pt>
                <c:pt idx="1650">
                  <c:v>48.18</c:v>
                </c:pt>
                <c:pt idx="1651">
                  <c:v>48.15</c:v>
                </c:pt>
                <c:pt idx="1652">
                  <c:v>48.11</c:v>
                </c:pt>
                <c:pt idx="1653">
                  <c:v>48.07</c:v>
                </c:pt>
                <c:pt idx="1654">
                  <c:v>48.04</c:v>
                </c:pt>
                <c:pt idx="1655">
                  <c:v>48</c:v>
                </c:pt>
                <c:pt idx="1656">
                  <c:v>47.96</c:v>
                </c:pt>
                <c:pt idx="1657">
                  <c:v>47.93</c:v>
                </c:pt>
                <c:pt idx="1658">
                  <c:v>47.89</c:v>
                </c:pt>
                <c:pt idx="1659">
                  <c:v>47.85</c:v>
                </c:pt>
                <c:pt idx="1660">
                  <c:v>47.82</c:v>
                </c:pt>
                <c:pt idx="1661">
                  <c:v>47.78</c:v>
                </c:pt>
                <c:pt idx="1662">
                  <c:v>47.74</c:v>
                </c:pt>
                <c:pt idx="1663">
                  <c:v>47.71</c:v>
                </c:pt>
                <c:pt idx="1664">
                  <c:v>47.67</c:v>
                </c:pt>
                <c:pt idx="1665">
                  <c:v>47.63</c:v>
                </c:pt>
                <c:pt idx="1666">
                  <c:v>47.6</c:v>
                </c:pt>
                <c:pt idx="1667">
                  <c:v>47.56</c:v>
                </c:pt>
                <c:pt idx="1668">
                  <c:v>47.52</c:v>
                </c:pt>
                <c:pt idx="1669">
                  <c:v>47.49</c:v>
                </c:pt>
                <c:pt idx="1670">
                  <c:v>47.45</c:v>
                </c:pt>
                <c:pt idx="1671">
                  <c:v>47.41</c:v>
                </c:pt>
                <c:pt idx="1672">
                  <c:v>47.38</c:v>
                </c:pt>
                <c:pt idx="1673">
                  <c:v>47.34</c:v>
                </c:pt>
                <c:pt idx="1674">
                  <c:v>47.31</c:v>
                </c:pt>
                <c:pt idx="1675">
                  <c:v>47.27</c:v>
                </c:pt>
                <c:pt idx="1676">
                  <c:v>47.23</c:v>
                </c:pt>
                <c:pt idx="1677">
                  <c:v>47.2</c:v>
                </c:pt>
                <c:pt idx="1678">
                  <c:v>47.16</c:v>
                </c:pt>
                <c:pt idx="1679">
                  <c:v>47.12</c:v>
                </c:pt>
                <c:pt idx="1680">
                  <c:v>47.09</c:v>
                </c:pt>
                <c:pt idx="1681">
                  <c:v>47.05</c:v>
                </c:pt>
                <c:pt idx="1682">
                  <c:v>47.02</c:v>
                </c:pt>
                <c:pt idx="1683">
                  <c:v>46.98</c:v>
                </c:pt>
                <c:pt idx="1684">
                  <c:v>46.94</c:v>
                </c:pt>
                <c:pt idx="1685">
                  <c:v>46.91</c:v>
                </c:pt>
                <c:pt idx="1686">
                  <c:v>46.87</c:v>
                </c:pt>
                <c:pt idx="1687">
                  <c:v>46.84</c:v>
                </c:pt>
                <c:pt idx="1688">
                  <c:v>46.8</c:v>
                </c:pt>
                <c:pt idx="1689">
                  <c:v>46.77</c:v>
                </c:pt>
                <c:pt idx="1690">
                  <c:v>46.73</c:v>
                </c:pt>
                <c:pt idx="1691">
                  <c:v>46.69</c:v>
                </c:pt>
                <c:pt idx="1692">
                  <c:v>46.66</c:v>
                </c:pt>
                <c:pt idx="1693">
                  <c:v>46.62</c:v>
                </c:pt>
                <c:pt idx="1694">
                  <c:v>46.59</c:v>
                </c:pt>
                <c:pt idx="1695">
                  <c:v>46.55</c:v>
                </c:pt>
                <c:pt idx="1696">
                  <c:v>46.52</c:v>
                </c:pt>
                <c:pt idx="1697">
                  <c:v>46.48</c:v>
                </c:pt>
                <c:pt idx="1698">
                  <c:v>46.44</c:v>
                </c:pt>
                <c:pt idx="1699">
                  <c:v>46.41</c:v>
                </c:pt>
                <c:pt idx="1700">
                  <c:v>46.37</c:v>
                </c:pt>
                <c:pt idx="1701">
                  <c:v>46.34</c:v>
                </c:pt>
                <c:pt idx="1702">
                  <c:v>46.3</c:v>
                </c:pt>
                <c:pt idx="1703">
                  <c:v>46.27</c:v>
                </c:pt>
                <c:pt idx="1704">
                  <c:v>46.23</c:v>
                </c:pt>
                <c:pt idx="1705">
                  <c:v>46.2</c:v>
                </c:pt>
                <c:pt idx="1706">
                  <c:v>46.16</c:v>
                </c:pt>
                <c:pt idx="1707">
                  <c:v>46.13</c:v>
                </c:pt>
                <c:pt idx="1708">
                  <c:v>46.09</c:v>
                </c:pt>
                <c:pt idx="1709">
                  <c:v>46.06</c:v>
                </c:pt>
                <c:pt idx="1710">
                  <c:v>46.02</c:v>
                </c:pt>
                <c:pt idx="1711">
                  <c:v>45.99</c:v>
                </c:pt>
                <c:pt idx="1712">
                  <c:v>45.95</c:v>
                </c:pt>
                <c:pt idx="1713">
                  <c:v>45.92</c:v>
                </c:pt>
                <c:pt idx="1714">
                  <c:v>45.88</c:v>
                </c:pt>
                <c:pt idx="1715">
                  <c:v>45.85</c:v>
                </c:pt>
                <c:pt idx="1716">
                  <c:v>45.81</c:v>
                </c:pt>
                <c:pt idx="1717">
                  <c:v>45.78</c:v>
                </c:pt>
                <c:pt idx="1718">
                  <c:v>45.74</c:v>
                </c:pt>
                <c:pt idx="1719">
                  <c:v>45.71</c:v>
                </c:pt>
                <c:pt idx="1720">
                  <c:v>45.67</c:v>
                </c:pt>
                <c:pt idx="1721">
                  <c:v>45.64</c:v>
                </c:pt>
                <c:pt idx="1722">
                  <c:v>45.6</c:v>
                </c:pt>
                <c:pt idx="1723">
                  <c:v>45.57</c:v>
                </c:pt>
                <c:pt idx="1724">
                  <c:v>45.53</c:v>
                </c:pt>
                <c:pt idx="1725">
                  <c:v>45.5</c:v>
                </c:pt>
                <c:pt idx="1726">
                  <c:v>45.46</c:v>
                </c:pt>
                <c:pt idx="1727">
                  <c:v>45.43</c:v>
                </c:pt>
                <c:pt idx="1728">
                  <c:v>45.39</c:v>
                </c:pt>
                <c:pt idx="1729">
                  <c:v>45.36</c:v>
                </c:pt>
                <c:pt idx="1730">
                  <c:v>45.32</c:v>
                </c:pt>
                <c:pt idx="1731">
                  <c:v>45.29</c:v>
                </c:pt>
                <c:pt idx="1732">
                  <c:v>45.25</c:v>
                </c:pt>
                <c:pt idx="1733">
                  <c:v>45.22</c:v>
                </c:pt>
                <c:pt idx="1734">
                  <c:v>45.19</c:v>
                </c:pt>
                <c:pt idx="1735">
                  <c:v>45.15</c:v>
                </c:pt>
                <c:pt idx="1736">
                  <c:v>45.12</c:v>
                </c:pt>
                <c:pt idx="1737">
                  <c:v>45.08</c:v>
                </c:pt>
                <c:pt idx="1738">
                  <c:v>45.05</c:v>
                </c:pt>
                <c:pt idx="1739">
                  <c:v>45.01</c:v>
                </c:pt>
                <c:pt idx="1740">
                  <c:v>44.98</c:v>
                </c:pt>
                <c:pt idx="1741">
                  <c:v>44.95</c:v>
                </c:pt>
                <c:pt idx="1742">
                  <c:v>44.91</c:v>
                </c:pt>
                <c:pt idx="1743">
                  <c:v>44.88</c:v>
                </c:pt>
                <c:pt idx="1744">
                  <c:v>44.84</c:v>
                </c:pt>
                <c:pt idx="1745">
                  <c:v>44.81</c:v>
                </c:pt>
                <c:pt idx="1746">
                  <c:v>44.78</c:v>
                </c:pt>
                <c:pt idx="1747">
                  <c:v>44.74</c:v>
                </c:pt>
                <c:pt idx="1748">
                  <c:v>44.71</c:v>
                </c:pt>
                <c:pt idx="1749">
                  <c:v>44.67</c:v>
                </c:pt>
                <c:pt idx="1750">
                  <c:v>44.64</c:v>
                </c:pt>
                <c:pt idx="1751">
                  <c:v>44.61</c:v>
                </c:pt>
                <c:pt idx="1752">
                  <c:v>44.57</c:v>
                </c:pt>
                <c:pt idx="1753">
                  <c:v>44.54</c:v>
                </c:pt>
                <c:pt idx="1754">
                  <c:v>44.5</c:v>
                </c:pt>
                <c:pt idx="1755">
                  <c:v>44.47</c:v>
                </c:pt>
                <c:pt idx="1756">
                  <c:v>44.44</c:v>
                </c:pt>
                <c:pt idx="1757">
                  <c:v>44.4</c:v>
                </c:pt>
                <c:pt idx="1758">
                  <c:v>44.37</c:v>
                </c:pt>
                <c:pt idx="1759">
                  <c:v>44.34</c:v>
                </c:pt>
                <c:pt idx="1760">
                  <c:v>44.3</c:v>
                </c:pt>
                <c:pt idx="1761">
                  <c:v>44.27</c:v>
                </c:pt>
                <c:pt idx="1762">
                  <c:v>44.23</c:v>
                </c:pt>
                <c:pt idx="1763">
                  <c:v>44.2</c:v>
                </c:pt>
                <c:pt idx="1764">
                  <c:v>44.17</c:v>
                </c:pt>
                <c:pt idx="1765">
                  <c:v>44.13</c:v>
                </c:pt>
                <c:pt idx="1766">
                  <c:v>44.1</c:v>
                </c:pt>
                <c:pt idx="1767">
                  <c:v>44.07</c:v>
                </c:pt>
                <c:pt idx="1768">
                  <c:v>44.03</c:v>
                </c:pt>
                <c:pt idx="1769">
                  <c:v>44</c:v>
                </c:pt>
                <c:pt idx="1770">
                  <c:v>43.97</c:v>
                </c:pt>
                <c:pt idx="1771">
                  <c:v>43.93</c:v>
                </c:pt>
                <c:pt idx="1772">
                  <c:v>43.9</c:v>
                </c:pt>
                <c:pt idx="1773">
                  <c:v>43.87</c:v>
                </c:pt>
                <c:pt idx="1774">
                  <c:v>43.83</c:v>
                </c:pt>
                <c:pt idx="1775">
                  <c:v>43.8</c:v>
                </c:pt>
                <c:pt idx="1776">
                  <c:v>43.77</c:v>
                </c:pt>
                <c:pt idx="1777">
                  <c:v>43.73</c:v>
                </c:pt>
                <c:pt idx="1778">
                  <c:v>43.7</c:v>
                </c:pt>
                <c:pt idx="1779">
                  <c:v>43.67</c:v>
                </c:pt>
                <c:pt idx="1780">
                  <c:v>43.63</c:v>
                </c:pt>
                <c:pt idx="1781">
                  <c:v>43.6</c:v>
                </c:pt>
                <c:pt idx="1782">
                  <c:v>43.57</c:v>
                </c:pt>
                <c:pt idx="1783">
                  <c:v>43.54</c:v>
                </c:pt>
                <c:pt idx="1784">
                  <c:v>43.5</c:v>
                </c:pt>
                <c:pt idx="1785">
                  <c:v>43.47</c:v>
                </c:pt>
                <c:pt idx="1786">
                  <c:v>43.44</c:v>
                </c:pt>
                <c:pt idx="1787">
                  <c:v>43.4</c:v>
                </c:pt>
                <c:pt idx="1788">
                  <c:v>43.37</c:v>
                </c:pt>
                <c:pt idx="1789">
                  <c:v>43.34</c:v>
                </c:pt>
                <c:pt idx="1790">
                  <c:v>43.31</c:v>
                </c:pt>
                <c:pt idx="1791">
                  <c:v>43.27</c:v>
                </c:pt>
                <c:pt idx="1792">
                  <c:v>43.24</c:v>
                </c:pt>
                <c:pt idx="1793">
                  <c:v>43.21</c:v>
                </c:pt>
                <c:pt idx="1794">
                  <c:v>43.18</c:v>
                </c:pt>
                <c:pt idx="1795">
                  <c:v>43.14</c:v>
                </c:pt>
                <c:pt idx="1796">
                  <c:v>43.11</c:v>
                </c:pt>
                <c:pt idx="1797">
                  <c:v>43.08</c:v>
                </c:pt>
                <c:pt idx="1798">
                  <c:v>43.04</c:v>
                </c:pt>
                <c:pt idx="1799">
                  <c:v>43.01</c:v>
                </c:pt>
                <c:pt idx="1800">
                  <c:v>42.98</c:v>
                </c:pt>
                <c:pt idx="1801">
                  <c:v>42.95</c:v>
                </c:pt>
                <c:pt idx="1802">
                  <c:v>42.91</c:v>
                </c:pt>
                <c:pt idx="1803">
                  <c:v>42.88</c:v>
                </c:pt>
                <c:pt idx="1804">
                  <c:v>42.85</c:v>
                </c:pt>
                <c:pt idx="1805">
                  <c:v>42.82</c:v>
                </c:pt>
                <c:pt idx="1806">
                  <c:v>42.79</c:v>
                </c:pt>
                <c:pt idx="1807">
                  <c:v>42.75</c:v>
                </c:pt>
                <c:pt idx="1808">
                  <c:v>42.72</c:v>
                </c:pt>
                <c:pt idx="1809">
                  <c:v>42.69</c:v>
                </c:pt>
                <c:pt idx="1810">
                  <c:v>42.66</c:v>
                </c:pt>
                <c:pt idx="1811">
                  <c:v>42.62</c:v>
                </c:pt>
                <c:pt idx="1812">
                  <c:v>42.59</c:v>
                </c:pt>
                <c:pt idx="1813">
                  <c:v>42.56</c:v>
                </c:pt>
                <c:pt idx="1814">
                  <c:v>42.53</c:v>
                </c:pt>
                <c:pt idx="1815">
                  <c:v>42.5</c:v>
                </c:pt>
                <c:pt idx="1816">
                  <c:v>42.46</c:v>
                </c:pt>
                <c:pt idx="1817">
                  <c:v>42.43</c:v>
                </c:pt>
                <c:pt idx="1818">
                  <c:v>42.4</c:v>
                </c:pt>
                <c:pt idx="1819">
                  <c:v>42.37</c:v>
                </c:pt>
                <c:pt idx="1820">
                  <c:v>42.34</c:v>
                </c:pt>
                <c:pt idx="1821">
                  <c:v>42.3</c:v>
                </c:pt>
                <c:pt idx="1822">
                  <c:v>42.27</c:v>
                </c:pt>
                <c:pt idx="1823">
                  <c:v>42.24</c:v>
                </c:pt>
                <c:pt idx="1824">
                  <c:v>42.21</c:v>
                </c:pt>
                <c:pt idx="1825">
                  <c:v>42.18</c:v>
                </c:pt>
                <c:pt idx="1826">
                  <c:v>42.15</c:v>
                </c:pt>
                <c:pt idx="1827">
                  <c:v>42.11</c:v>
                </c:pt>
                <c:pt idx="1828">
                  <c:v>42.08</c:v>
                </c:pt>
                <c:pt idx="1829">
                  <c:v>42.05</c:v>
                </c:pt>
                <c:pt idx="1830">
                  <c:v>42.02</c:v>
                </c:pt>
                <c:pt idx="1831">
                  <c:v>41.99</c:v>
                </c:pt>
                <c:pt idx="1832">
                  <c:v>41.96</c:v>
                </c:pt>
                <c:pt idx="1833">
                  <c:v>41.92</c:v>
                </c:pt>
                <c:pt idx="1834">
                  <c:v>41.89</c:v>
                </c:pt>
                <c:pt idx="1835">
                  <c:v>41.86</c:v>
                </c:pt>
                <c:pt idx="1836">
                  <c:v>41.83</c:v>
                </c:pt>
                <c:pt idx="1837">
                  <c:v>41.8</c:v>
                </c:pt>
                <c:pt idx="1838">
                  <c:v>41.77</c:v>
                </c:pt>
                <c:pt idx="1839">
                  <c:v>41.74</c:v>
                </c:pt>
                <c:pt idx="1840">
                  <c:v>41.7</c:v>
                </c:pt>
                <c:pt idx="1841">
                  <c:v>41.67</c:v>
                </c:pt>
                <c:pt idx="1842">
                  <c:v>41.64</c:v>
                </c:pt>
                <c:pt idx="1843">
                  <c:v>41.61</c:v>
                </c:pt>
                <c:pt idx="1844">
                  <c:v>41.58</c:v>
                </c:pt>
                <c:pt idx="1845">
                  <c:v>41.55</c:v>
                </c:pt>
                <c:pt idx="1846">
                  <c:v>41.52</c:v>
                </c:pt>
                <c:pt idx="1847">
                  <c:v>41.49</c:v>
                </c:pt>
                <c:pt idx="1848">
                  <c:v>41.45</c:v>
                </c:pt>
                <c:pt idx="1849">
                  <c:v>41.42</c:v>
                </c:pt>
                <c:pt idx="1850">
                  <c:v>41.39</c:v>
                </c:pt>
                <c:pt idx="1851">
                  <c:v>41.36</c:v>
                </c:pt>
                <c:pt idx="1852">
                  <c:v>41.33</c:v>
                </c:pt>
                <c:pt idx="1853">
                  <c:v>41.3</c:v>
                </c:pt>
                <c:pt idx="1854">
                  <c:v>41.27</c:v>
                </c:pt>
                <c:pt idx="1855">
                  <c:v>41.24</c:v>
                </c:pt>
                <c:pt idx="1856">
                  <c:v>41.21</c:v>
                </c:pt>
                <c:pt idx="1857">
                  <c:v>41.18</c:v>
                </c:pt>
                <c:pt idx="1858">
                  <c:v>41.15</c:v>
                </c:pt>
                <c:pt idx="1859">
                  <c:v>41.11</c:v>
                </c:pt>
                <c:pt idx="1860">
                  <c:v>41.08</c:v>
                </c:pt>
                <c:pt idx="1861">
                  <c:v>41.05</c:v>
                </c:pt>
                <c:pt idx="1862">
                  <c:v>41.02</c:v>
                </c:pt>
                <c:pt idx="1863">
                  <c:v>40.99</c:v>
                </c:pt>
                <c:pt idx="1864">
                  <c:v>40.96</c:v>
                </c:pt>
                <c:pt idx="1865">
                  <c:v>40.93</c:v>
                </c:pt>
                <c:pt idx="1866">
                  <c:v>40.9</c:v>
                </c:pt>
                <c:pt idx="1867">
                  <c:v>40.87</c:v>
                </c:pt>
                <c:pt idx="1868">
                  <c:v>40.84</c:v>
                </c:pt>
                <c:pt idx="1869">
                  <c:v>40.81</c:v>
                </c:pt>
                <c:pt idx="1870">
                  <c:v>40.78</c:v>
                </c:pt>
                <c:pt idx="1871">
                  <c:v>40.75</c:v>
                </c:pt>
                <c:pt idx="1872">
                  <c:v>40.72</c:v>
                </c:pt>
                <c:pt idx="1873">
                  <c:v>40.69</c:v>
                </c:pt>
                <c:pt idx="1874">
                  <c:v>40.66</c:v>
                </c:pt>
                <c:pt idx="1875">
                  <c:v>40.63</c:v>
                </c:pt>
                <c:pt idx="1876">
                  <c:v>40.6</c:v>
                </c:pt>
                <c:pt idx="1877">
                  <c:v>40.56</c:v>
                </c:pt>
                <c:pt idx="1878">
                  <c:v>40.53</c:v>
                </c:pt>
                <c:pt idx="1879">
                  <c:v>40.5</c:v>
                </c:pt>
                <c:pt idx="1880">
                  <c:v>40.47</c:v>
                </c:pt>
                <c:pt idx="1881">
                  <c:v>40.44</c:v>
                </c:pt>
                <c:pt idx="1882">
                  <c:v>40.41</c:v>
                </c:pt>
                <c:pt idx="1883">
                  <c:v>40.38</c:v>
                </c:pt>
                <c:pt idx="1884">
                  <c:v>40.35</c:v>
                </c:pt>
                <c:pt idx="1885">
                  <c:v>40.32</c:v>
                </c:pt>
                <c:pt idx="1886">
                  <c:v>40.29</c:v>
                </c:pt>
                <c:pt idx="1887">
                  <c:v>40.26</c:v>
                </c:pt>
                <c:pt idx="1888">
                  <c:v>40.23</c:v>
                </c:pt>
                <c:pt idx="1889">
                  <c:v>40.2</c:v>
                </c:pt>
                <c:pt idx="1890">
                  <c:v>40.17</c:v>
                </c:pt>
                <c:pt idx="1891">
                  <c:v>40.14</c:v>
                </c:pt>
                <c:pt idx="1892">
                  <c:v>40.11</c:v>
                </c:pt>
                <c:pt idx="1893">
                  <c:v>40.08</c:v>
                </c:pt>
                <c:pt idx="1894">
                  <c:v>40.05</c:v>
                </c:pt>
                <c:pt idx="1895">
                  <c:v>40.02</c:v>
                </c:pt>
                <c:pt idx="1896">
                  <c:v>39.99</c:v>
                </c:pt>
                <c:pt idx="1897">
                  <c:v>39.96</c:v>
                </c:pt>
                <c:pt idx="1898">
                  <c:v>39.93</c:v>
                </c:pt>
                <c:pt idx="1899">
                  <c:v>39.91</c:v>
                </c:pt>
                <c:pt idx="1900">
                  <c:v>39.88</c:v>
                </c:pt>
                <c:pt idx="1901">
                  <c:v>39.85</c:v>
                </c:pt>
                <c:pt idx="1902">
                  <c:v>39.82</c:v>
                </c:pt>
                <c:pt idx="1903">
                  <c:v>39.79</c:v>
                </c:pt>
                <c:pt idx="1904">
                  <c:v>39.76</c:v>
                </c:pt>
                <c:pt idx="1905">
                  <c:v>39.73</c:v>
                </c:pt>
                <c:pt idx="1906">
                  <c:v>39.7</c:v>
                </c:pt>
                <c:pt idx="1907">
                  <c:v>39.67</c:v>
                </c:pt>
                <c:pt idx="1908">
                  <c:v>39.64</c:v>
                </c:pt>
                <c:pt idx="1909">
                  <c:v>39.61</c:v>
                </c:pt>
                <c:pt idx="1910">
                  <c:v>39.58</c:v>
                </c:pt>
                <c:pt idx="1911">
                  <c:v>39.55</c:v>
                </c:pt>
                <c:pt idx="1912">
                  <c:v>39.52</c:v>
                </c:pt>
                <c:pt idx="1913">
                  <c:v>39.49</c:v>
                </c:pt>
                <c:pt idx="1914">
                  <c:v>39.46</c:v>
                </c:pt>
                <c:pt idx="1915">
                  <c:v>39.43</c:v>
                </c:pt>
                <c:pt idx="1916">
                  <c:v>39.4</c:v>
                </c:pt>
                <c:pt idx="1917">
                  <c:v>39.38</c:v>
                </c:pt>
                <c:pt idx="1918">
                  <c:v>39.35</c:v>
                </c:pt>
                <c:pt idx="1919">
                  <c:v>39.32</c:v>
                </c:pt>
                <c:pt idx="1920">
                  <c:v>39.29</c:v>
                </c:pt>
                <c:pt idx="1921">
                  <c:v>39.26</c:v>
                </c:pt>
                <c:pt idx="1922">
                  <c:v>39.23</c:v>
                </c:pt>
                <c:pt idx="1923">
                  <c:v>39.2</c:v>
                </c:pt>
                <c:pt idx="1924">
                  <c:v>39.17</c:v>
                </c:pt>
                <c:pt idx="1925">
                  <c:v>39.14</c:v>
                </c:pt>
                <c:pt idx="1926">
                  <c:v>39.11</c:v>
                </c:pt>
                <c:pt idx="1927">
                  <c:v>39.08</c:v>
                </c:pt>
                <c:pt idx="1928">
                  <c:v>39.06</c:v>
                </c:pt>
                <c:pt idx="1929">
                  <c:v>39.03</c:v>
                </c:pt>
                <c:pt idx="1930">
                  <c:v>39</c:v>
                </c:pt>
                <c:pt idx="1931">
                  <c:v>38.97</c:v>
                </c:pt>
                <c:pt idx="1932">
                  <c:v>38.94</c:v>
                </c:pt>
                <c:pt idx="1933">
                  <c:v>38.91</c:v>
                </c:pt>
                <c:pt idx="1934">
                  <c:v>38.88</c:v>
                </c:pt>
                <c:pt idx="1935">
                  <c:v>38.85</c:v>
                </c:pt>
                <c:pt idx="1936">
                  <c:v>38.83</c:v>
                </c:pt>
                <c:pt idx="1937">
                  <c:v>38.8</c:v>
                </c:pt>
                <c:pt idx="1938">
                  <c:v>38.77</c:v>
                </c:pt>
                <c:pt idx="1939">
                  <c:v>38.74</c:v>
                </c:pt>
                <c:pt idx="1940">
                  <c:v>38.71</c:v>
                </c:pt>
                <c:pt idx="1941">
                  <c:v>38.68</c:v>
                </c:pt>
                <c:pt idx="1942">
                  <c:v>38.65</c:v>
                </c:pt>
                <c:pt idx="1943">
                  <c:v>38.62</c:v>
                </c:pt>
                <c:pt idx="1944">
                  <c:v>38.6</c:v>
                </c:pt>
                <c:pt idx="1945">
                  <c:v>38.57</c:v>
                </c:pt>
                <c:pt idx="1946">
                  <c:v>38.54</c:v>
                </c:pt>
                <c:pt idx="1947">
                  <c:v>38.51</c:v>
                </c:pt>
                <c:pt idx="1948">
                  <c:v>38.48</c:v>
                </c:pt>
                <c:pt idx="1949">
                  <c:v>38.45</c:v>
                </c:pt>
                <c:pt idx="1950">
                  <c:v>38.43</c:v>
                </c:pt>
                <c:pt idx="1951">
                  <c:v>38.4</c:v>
                </c:pt>
                <c:pt idx="1952">
                  <c:v>38.37</c:v>
                </c:pt>
                <c:pt idx="1953">
                  <c:v>38.34</c:v>
                </c:pt>
                <c:pt idx="1954">
                  <c:v>38.31</c:v>
                </c:pt>
                <c:pt idx="1955">
                  <c:v>38.28</c:v>
                </c:pt>
                <c:pt idx="1956">
                  <c:v>38.26</c:v>
                </c:pt>
                <c:pt idx="1957">
                  <c:v>38.23</c:v>
                </c:pt>
                <c:pt idx="1958">
                  <c:v>38.2</c:v>
                </c:pt>
                <c:pt idx="1959">
                  <c:v>38.17</c:v>
                </c:pt>
                <c:pt idx="1960">
                  <c:v>38.14</c:v>
                </c:pt>
                <c:pt idx="1961">
                  <c:v>38.12</c:v>
                </c:pt>
                <c:pt idx="1962">
                  <c:v>38.09</c:v>
                </c:pt>
                <c:pt idx="1963">
                  <c:v>38.06</c:v>
                </c:pt>
                <c:pt idx="1964">
                  <c:v>38.03</c:v>
                </c:pt>
                <c:pt idx="1965">
                  <c:v>38</c:v>
                </c:pt>
                <c:pt idx="1966">
                  <c:v>37.98</c:v>
                </c:pt>
                <c:pt idx="1967">
                  <c:v>37.95</c:v>
                </c:pt>
                <c:pt idx="1968">
                  <c:v>37.92</c:v>
                </c:pt>
                <c:pt idx="1969">
                  <c:v>37.89</c:v>
                </c:pt>
                <c:pt idx="1970">
                  <c:v>37.86</c:v>
                </c:pt>
                <c:pt idx="1971">
                  <c:v>37.84</c:v>
                </c:pt>
                <c:pt idx="1972">
                  <c:v>37.81</c:v>
                </c:pt>
                <c:pt idx="1973">
                  <c:v>37.78</c:v>
                </c:pt>
                <c:pt idx="1974">
                  <c:v>37.75</c:v>
                </c:pt>
                <c:pt idx="1975">
                  <c:v>37.73</c:v>
                </c:pt>
                <c:pt idx="1976">
                  <c:v>37.7</c:v>
                </c:pt>
                <c:pt idx="1977">
                  <c:v>37.67</c:v>
                </c:pt>
                <c:pt idx="1978">
                  <c:v>37.64</c:v>
                </c:pt>
                <c:pt idx="1979">
                  <c:v>37.62</c:v>
                </c:pt>
                <c:pt idx="1980">
                  <c:v>37.59</c:v>
                </c:pt>
                <c:pt idx="1981">
                  <c:v>37.56</c:v>
                </c:pt>
                <c:pt idx="1982">
                  <c:v>37.53</c:v>
                </c:pt>
                <c:pt idx="1983">
                  <c:v>37.5</c:v>
                </c:pt>
                <c:pt idx="1984">
                  <c:v>37.48</c:v>
                </c:pt>
                <c:pt idx="1985">
                  <c:v>37.45</c:v>
                </c:pt>
                <c:pt idx="1986">
                  <c:v>37.42</c:v>
                </c:pt>
                <c:pt idx="1987">
                  <c:v>37.4</c:v>
                </c:pt>
                <c:pt idx="1988">
                  <c:v>37.37</c:v>
                </c:pt>
                <c:pt idx="1989">
                  <c:v>37.34</c:v>
                </c:pt>
                <c:pt idx="1990">
                  <c:v>37.31</c:v>
                </c:pt>
                <c:pt idx="1991">
                  <c:v>37.29</c:v>
                </c:pt>
                <c:pt idx="1992">
                  <c:v>37.26</c:v>
                </c:pt>
                <c:pt idx="1993">
                  <c:v>37.23</c:v>
                </c:pt>
                <c:pt idx="1994">
                  <c:v>37.2</c:v>
                </c:pt>
                <c:pt idx="1995">
                  <c:v>37.18</c:v>
                </c:pt>
                <c:pt idx="1996">
                  <c:v>37.15</c:v>
                </c:pt>
                <c:pt idx="1997">
                  <c:v>37.12</c:v>
                </c:pt>
                <c:pt idx="1998">
                  <c:v>37.1</c:v>
                </c:pt>
                <c:pt idx="1999">
                  <c:v>37.07</c:v>
                </c:pt>
                <c:pt idx="2000">
                  <c:v>37.0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dos!$O$1</c:f>
              <c:strCache>
                <c:ptCount val="1"/>
                <c:pt idx="0">
                  <c:v>1.4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O$2:$O$2002</c:f>
              <c:numCache>
                <c:formatCode>General</c:formatCode>
                <c:ptCount val="2001"/>
                <c:pt idx="0">
                  <c:v>104.18</c:v>
                </c:pt>
                <c:pt idx="1">
                  <c:v>104.18</c:v>
                </c:pt>
                <c:pt idx="2">
                  <c:v>104.18</c:v>
                </c:pt>
                <c:pt idx="3">
                  <c:v>104.18</c:v>
                </c:pt>
                <c:pt idx="4">
                  <c:v>104.18</c:v>
                </c:pt>
                <c:pt idx="5">
                  <c:v>104.18</c:v>
                </c:pt>
                <c:pt idx="6">
                  <c:v>104.18</c:v>
                </c:pt>
                <c:pt idx="7">
                  <c:v>104.18</c:v>
                </c:pt>
                <c:pt idx="8">
                  <c:v>104.18</c:v>
                </c:pt>
                <c:pt idx="9">
                  <c:v>104.18</c:v>
                </c:pt>
                <c:pt idx="10">
                  <c:v>104.18</c:v>
                </c:pt>
                <c:pt idx="11">
                  <c:v>104.18</c:v>
                </c:pt>
                <c:pt idx="12">
                  <c:v>104.18</c:v>
                </c:pt>
                <c:pt idx="13">
                  <c:v>104.17</c:v>
                </c:pt>
                <c:pt idx="14">
                  <c:v>104.17</c:v>
                </c:pt>
                <c:pt idx="15">
                  <c:v>104.17</c:v>
                </c:pt>
                <c:pt idx="16">
                  <c:v>104.17</c:v>
                </c:pt>
                <c:pt idx="17">
                  <c:v>104.17</c:v>
                </c:pt>
                <c:pt idx="18">
                  <c:v>104.17</c:v>
                </c:pt>
                <c:pt idx="19">
                  <c:v>104.17</c:v>
                </c:pt>
                <c:pt idx="20">
                  <c:v>104.17</c:v>
                </c:pt>
                <c:pt idx="21">
                  <c:v>104.16</c:v>
                </c:pt>
                <c:pt idx="22">
                  <c:v>104.16</c:v>
                </c:pt>
                <c:pt idx="23">
                  <c:v>104.16</c:v>
                </c:pt>
                <c:pt idx="24">
                  <c:v>104.16</c:v>
                </c:pt>
                <c:pt idx="25">
                  <c:v>104.16</c:v>
                </c:pt>
                <c:pt idx="26">
                  <c:v>104.15</c:v>
                </c:pt>
                <c:pt idx="27">
                  <c:v>104.15</c:v>
                </c:pt>
                <c:pt idx="28">
                  <c:v>104.15</c:v>
                </c:pt>
                <c:pt idx="29">
                  <c:v>104.15</c:v>
                </c:pt>
                <c:pt idx="30">
                  <c:v>104.15</c:v>
                </c:pt>
                <c:pt idx="31">
                  <c:v>104.14</c:v>
                </c:pt>
                <c:pt idx="32">
                  <c:v>104.14</c:v>
                </c:pt>
                <c:pt idx="33">
                  <c:v>104.14</c:v>
                </c:pt>
                <c:pt idx="34">
                  <c:v>104.14</c:v>
                </c:pt>
                <c:pt idx="35">
                  <c:v>104.13</c:v>
                </c:pt>
                <c:pt idx="36">
                  <c:v>104.13</c:v>
                </c:pt>
                <c:pt idx="37">
                  <c:v>104.13</c:v>
                </c:pt>
                <c:pt idx="38">
                  <c:v>104.12</c:v>
                </c:pt>
                <c:pt idx="39">
                  <c:v>104.12</c:v>
                </c:pt>
                <c:pt idx="40">
                  <c:v>104.12</c:v>
                </c:pt>
                <c:pt idx="41">
                  <c:v>104.12</c:v>
                </c:pt>
                <c:pt idx="42">
                  <c:v>104.11</c:v>
                </c:pt>
                <c:pt idx="43">
                  <c:v>104.11</c:v>
                </c:pt>
                <c:pt idx="44">
                  <c:v>104.11</c:v>
                </c:pt>
                <c:pt idx="45">
                  <c:v>104.1</c:v>
                </c:pt>
                <c:pt idx="46">
                  <c:v>104.1</c:v>
                </c:pt>
                <c:pt idx="47">
                  <c:v>104.09</c:v>
                </c:pt>
                <c:pt idx="48">
                  <c:v>104.09</c:v>
                </c:pt>
                <c:pt idx="49">
                  <c:v>104.09</c:v>
                </c:pt>
                <c:pt idx="50">
                  <c:v>104.08</c:v>
                </c:pt>
                <c:pt idx="51">
                  <c:v>104.08</c:v>
                </c:pt>
                <c:pt idx="52">
                  <c:v>104.07</c:v>
                </c:pt>
                <c:pt idx="53">
                  <c:v>104.07</c:v>
                </c:pt>
                <c:pt idx="54">
                  <c:v>104.07</c:v>
                </c:pt>
                <c:pt idx="55">
                  <c:v>104.06</c:v>
                </c:pt>
                <c:pt idx="56">
                  <c:v>104.06</c:v>
                </c:pt>
                <c:pt idx="57">
                  <c:v>104.05</c:v>
                </c:pt>
                <c:pt idx="58">
                  <c:v>104.05</c:v>
                </c:pt>
                <c:pt idx="59">
                  <c:v>104.04</c:v>
                </c:pt>
                <c:pt idx="60">
                  <c:v>104.04</c:v>
                </c:pt>
                <c:pt idx="61">
                  <c:v>104.03</c:v>
                </c:pt>
                <c:pt idx="62">
                  <c:v>104.03</c:v>
                </c:pt>
                <c:pt idx="63">
                  <c:v>104.02</c:v>
                </c:pt>
                <c:pt idx="64">
                  <c:v>104.02</c:v>
                </c:pt>
                <c:pt idx="65">
                  <c:v>104.01</c:v>
                </c:pt>
                <c:pt idx="66">
                  <c:v>104.01</c:v>
                </c:pt>
                <c:pt idx="67">
                  <c:v>104</c:v>
                </c:pt>
                <c:pt idx="68">
                  <c:v>104</c:v>
                </c:pt>
                <c:pt idx="69">
                  <c:v>103.99</c:v>
                </c:pt>
                <c:pt idx="70">
                  <c:v>103.99</c:v>
                </c:pt>
                <c:pt idx="71">
                  <c:v>103.98</c:v>
                </c:pt>
                <c:pt idx="72">
                  <c:v>103.98</c:v>
                </c:pt>
                <c:pt idx="73">
                  <c:v>103.97</c:v>
                </c:pt>
                <c:pt idx="74">
                  <c:v>103.97</c:v>
                </c:pt>
                <c:pt idx="75">
                  <c:v>103.96</c:v>
                </c:pt>
                <c:pt idx="76">
                  <c:v>103.95</c:v>
                </c:pt>
                <c:pt idx="77">
                  <c:v>103.95</c:v>
                </c:pt>
                <c:pt idx="78">
                  <c:v>103.94</c:v>
                </c:pt>
                <c:pt idx="79">
                  <c:v>103.94</c:v>
                </c:pt>
                <c:pt idx="80">
                  <c:v>103.93</c:v>
                </c:pt>
                <c:pt idx="81">
                  <c:v>103.92</c:v>
                </c:pt>
                <c:pt idx="82">
                  <c:v>103.92</c:v>
                </c:pt>
                <c:pt idx="83">
                  <c:v>103.91</c:v>
                </c:pt>
                <c:pt idx="84">
                  <c:v>103.9</c:v>
                </c:pt>
                <c:pt idx="85">
                  <c:v>103.9</c:v>
                </c:pt>
                <c:pt idx="86">
                  <c:v>103.89</c:v>
                </c:pt>
                <c:pt idx="87">
                  <c:v>103.88</c:v>
                </c:pt>
                <c:pt idx="88">
                  <c:v>103.88</c:v>
                </c:pt>
                <c:pt idx="89">
                  <c:v>103.87</c:v>
                </c:pt>
                <c:pt idx="90">
                  <c:v>103.86</c:v>
                </c:pt>
                <c:pt idx="91">
                  <c:v>103.85</c:v>
                </c:pt>
                <c:pt idx="92">
                  <c:v>103.85</c:v>
                </c:pt>
                <c:pt idx="93">
                  <c:v>103.84</c:v>
                </c:pt>
                <c:pt idx="94">
                  <c:v>103.83</c:v>
                </c:pt>
                <c:pt idx="95">
                  <c:v>103.83</c:v>
                </c:pt>
                <c:pt idx="96">
                  <c:v>103.82</c:v>
                </c:pt>
                <c:pt idx="97">
                  <c:v>103.81</c:v>
                </c:pt>
                <c:pt idx="98">
                  <c:v>103.8</c:v>
                </c:pt>
                <c:pt idx="99">
                  <c:v>103.79</c:v>
                </c:pt>
                <c:pt idx="100">
                  <c:v>103.79</c:v>
                </c:pt>
                <c:pt idx="101">
                  <c:v>103.78</c:v>
                </c:pt>
                <c:pt idx="102">
                  <c:v>103.77</c:v>
                </c:pt>
                <c:pt idx="103">
                  <c:v>103.76</c:v>
                </c:pt>
                <c:pt idx="104">
                  <c:v>103.75</c:v>
                </c:pt>
                <c:pt idx="105">
                  <c:v>103.75</c:v>
                </c:pt>
                <c:pt idx="106">
                  <c:v>103.74</c:v>
                </c:pt>
                <c:pt idx="107">
                  <c:v>103.73</c:v>
                </c:pt>
                <c:pt idx="108">
                  <c:v>103.72</c:v>
                </c:pt>
                <c:pt idx="109">
                  <c:v>103.71</c:v>
                </c:pt>
                <c:pt idx="110">
                  <c:v>103.7</c:v>
                </c:pt>
                <c:pt idx="111">
                  <c:v>103.7</c:v>
                </c:pt>
                <c:pt idx="112">
                  <c:v>103.69</c:v>
                </c:pt>
                <c:pt idx="113">
                  <c:v>103.68</c:v>
                </c:pt>
                <c:pt idx="114">
                  <c:v>103.67</c:v>
                </c:pt>
                <c:pt idx="115">
                  <c:v>103.66</c:v>
                </c:pt>
                <c:pt idx="116">
                  <c:v>103.65</c:v>
                </c:pt>
                <c:pt idx="117">
                  <c:v>103.64</c:v>
                </c:pt>
                <c:pt idx="118">
                  <c:v>103.63</c:v>
                </c:pt>
                <c:pt idx="119">
                  <c:v>103.62</c:v>
                </c:pt>
                <c:pt idx="120">
                  <c:v>103.61</c:v>
                </c:pt>
                <c:pt idx="121">
                  <c:v>103.6</c:v>
                </c:pt>
                <c:pt idx="122">
                  <c:v>103.59</c:v>
                </c:pt>
                <c:pt idx="123">
                  <c:v>103.59</c:v>
                </c:pt>
                <c:pt idx="124">
                  <c:v>103.58</c:v>
                </c:pt>
                <c:pt idx="125">
                  <c:v>103.57</c:v>
                </c:pt>
                <c:pt idx="126">
                  <c:v>103.56</c:v>
                </c:pt>
                <c:pt idx="127">
                  <c:v>103.55</c:v>
                </c:pt>
                <c:pt idx="128">
                  <c:v>103.54</c:v>
                </c:pt>
                <c:pt idx="129">
                  <c:v>103.53</c:v>
                </c:pt>
                <c:pt idx="130">
                  <c:v>103.52</c:v>
                </c:pt>
                <c:pt idx="131">
                  <c:v>103.51</c:v>
                </c:pt>
                <c:pt idx="132">
                  <c:v>103.49</c:v>
                </c:pt>
                <c:pt idx="133">
                  <c:v>103.48</c:v>
                </c:pt>
                <c:pt idx="134">
                  <c:v>103.47</c:v>
                </c:pt>
                <c:pt idx="135">
                  <c:v>103.46</c:v>
                </c:pt>
                <c:pt idx="136">
                  <c:v>103.45</c:v>
                </c:pt>
                <c:pt idx="137">
                  <c:v>103.44</c:v>
                </c:pt>
                <c:pt idx="138">
                  <c:v>103.43</c:v>
                </c:pt>
                <c:pt idx="139">
                  <c:v>103.42</c:v>
                </c:pt>
                <c:pt idx="140">
                  <c:v>103.41</c:v>
                </c:pt>
                <c:pt idx="141">
                  <c:v>103.4</c:v>
                </c:pt>
                <c:pt idx="142">
                  <c:v>103.39</c:v>
                </c:pt>
                <c:pt idx="143">
                  <c:v>103.38</c:v>
                </c:pt>
                <c:pt idx="144">
                  <c:v>103.37</c:v>
                </c:pt>
                <c:pt idx="145">
                  <c:v>103.35</c:v>
                </c:pt>
                <c:pt idx="146">
                  <c:v>103.34</c:v>
                </c:pt>
                <c:pt idx="147">
                  <c:v>103.33</c:v>
                </c:pt>
                <c:pt idx="148">
                  <c:v>103.32</c:v>
                </c:pt>
                <c:pt idx="149">
                  <c:v>103.31</c:v>
                </c:pt>
                <c:pt idx="150">
                  <c:v>103.3</c:v>
                </c:pt>
                <c:pt idx="151">
                  <c:v>103.28</c:v>
                </c:pt>
                <c:pt idx="152">
                  <c:v>103.27</c:v>
                </c:pt>
                <c:pt idx="153">
                  <c:v>103.26</c:v>
                </c:pt>
                <c:pt idx="154">
                  <c:v>103.25</c:v>
                </c:pt>
                <c:pt idx="155">
                  <c:v>103.24</c:v>
                </c:pt>
                <c:pt idx="156">
                  <c:v>103.22</c:v>
                </c:pt>
                <c:pt idx="157">
                  <c:v>103.21</c:v>
                </c:pt>
                <c:pt idx="158">
                  <c:v>103.2</c:v>
                </c:pt>
                <c:pt idx="159">
                  <c:v>103.19</c:v>
                </c:pt>
                <c:pt idx="160">
                  <c:v>103.17</c:v>
                </c:pt>
                <c:pt idx="161">
                  <c:v>103.16</c:v>
                </c:pt>
                <c:pt idx="162">
                  <c:v>103.15</c:v>
                </c:pt>
                <c:pt idx="163">
                  <c:v>103.14</c:v>
                </c:pt>
                <c:pt idx="164">
                  <c:v>103.12</c:v>
                </c:pt>
                <c:pt idx="165">
                  <c:v>103.11</c:v>
                </c:pt>
                <c:pt idx="166">
                  <c:v>103.1</c:v>
                </c:pt>
                <c:pt idx="167">
                  <c:v>103.09</c:v>
                </c:pt>
                <c:pt idx="168">
                  <c:v>103.07</c:v>
                </c:pt>
                <c:pt idx="169">
                  <c:v>103.06</c:v>
                </c:pt>
                <c:pt idx="170">
                  <c:v>103.05</c:v>
                </c:pt>
                <c:pt idx="171">
                  <c:v>103.03</c:v>
                </c:pt>
                <c:pt idx="172">
                  <c:v>103.02</c:v>
                </c:pt>
                <c:pt idx="173">
                  <c:v>103.01</c:v>
                </c:pt>
                <c:pt idx="174">
                  <c:v>102.99</c:v>
                </c:pt>
                <c:pt idx="175">
                  <c:v>102.98</c:v>
                </c:pt>
                <c:pt idx="176">
                  <c:v>102.96</c:v>
                </c:pt>
                <c:pt idx="177">
                  <c:v>102.95</c:v>
                </c:pt>
                <c:pt idx="178">
                  <c:v>102.94</c:v>
                </c:pt>
                <c:pt idx="179">
                  <c:v>102.92</c:v>
                </c:pt>
                <c:pt idx="180">
                  <c:v>102.91</c:v>
                </c:pt>
                <c:pt idx="181">
                  <c:v>102.89</c:v>
                </c:pt>
                <c:pt idx="182">
                  <c:v>102.88</c:v>
                </c:pt>
                <c:pt idx="183">
                  <c:v>102.87</c:v>
                </c:pt>
                <c:pt idx="184">
                  <c:v>102.85</c:v>
                </c:pt>
                <c:pt idx="185">
                  <c:v>102.84</c:v>
                </c:pt>
                <c:pt idx="186">
                  <c:v>102.82</c:v>
                </c:pt>
                <c:pt idx="187">
                  <c:v>102.81</c:v>
                </c:pt>
                <c:pt idx="188">
                  <c:v>102.79</c:v>
                </c:pt>
                <c:pt idx="189">
                  <c:v>102.78</c:v>
                </c:pt>
                <c:pt idx="190">
                  <c:v>102.76</c:v>
                </c:pt>
                <c:pt idx="191">
                  <c:v>102.75</c:v>
                </c:pt>
                <c:pt idx="192">
                  <c:v>102.74</c:v>
                </c:pt>
                <c:pt idx="193">
                  <c:v>102.72</c:v>
                </c:pt>
                <c:pt idx="194">
                  <c:v>102.7</c:v>
                </c:pt>
                <c:pt idx="195">
                  <c:v>102.69</c:v>
                </c:pt>
                <c:pt idx="196">
                  <c:v>102.67</c:v>
                </c:pt>
                <c:pt idx="197">
                  <c:v>102.66</c:v>
                </c:pt>
                <c:pt idx="198">
                  <c:v>102.64</c:v>
                </c:pt>
                <c:pt idx="199">
                  <c:v>102.63</c:v>
                </c:pt>
                <c:pt idx="200">
                  <c:v>102.61</c:v>
                </c:pt>
                <c:pt idx="201">
                  <c:v>102.6</c:v>
                </c:pt>
                <c:pt idx="202">
                  <c:v>102.58</c:v>
                </c:pt>
                <c:pt idx="203">
                  <c:v>102.57</c:v>
                </c:pt>
                <c:pt idx="204">
                  <c:v>102.55</c:v>
                </c:pt>
                <c:pt idx="205">
                  <c:v>102.53</c:v>
                </c:pt>
                <c:pt idx="206">
                  <c:v>102.52</c:v>
                </c:pt>
                <c:pt idx="207">
                  <c:v>102.5</c:v>
                </c:pt>
                <c:pt idx="208">
                  <c:v>102.49</c:v>
                </c:pt>
                <c:pt idx="209">
                  <c:v>102.47</c:v>
                </c:pt>
                <c:pt idx="210">
                  <c:v>102.45</c:v>
                </c:pt>
                <c:pt idx="211">
                  <c:v>102.44</c:v>
                </c:pt>
                <c:pt idx="212">
                  <c:v>102.42</c:v>
                </c:pt>
                <c:pt idx="213">
                  <c:v>102.4</c:v>
                </c:pt>
                <c:pt idx="214">
                  <c:v>102.39</c:v>
                </c:pt>
                <c:pt idx="215">
                  <c:v>102.37</c:v>
                </c:pt>
                <c:pt idx="216">
                  <c:v>102.35</c:v>
                </c:pt>
                <c:pt idx="217">
                  <c:v>102.34</c:v>
                </c:pt>
                <c:pt idx="218">
                  <c:v>102.32</c:v>
                </c:pt>
                <c:pt idx="219">
                  <c:v>102.3</c:v>
                </c:pt>
                <c:pt idx="220">
                  <c:v>102.29</c:v>
                </c:pt>
                <c:pt idx="221">
                  <c:v>102.27</c:v>
                </c:pt>
                <c:pt idx="222">
                  <c:v>102.25</c:v>
                </c:pt>
                <c:pt idx="223">
                  <c:v>102.24</c:v>
                </c:pt>
                <c:pt idx="224">
                  <c:v>102.22</c:v>
                </c:pt>
                <c:pt idx="225">
                  <c:v>102.2</c:v>
                </c:pt>
                <c:pt idx="226">
                  <c:v>102.18</c:v>
                </c:pt>
                <c:pt idx="227">
                  <c:v>102.17</c:v>
                </c:pt>
                <c:pt idx="228">
                  <c:v>102.15</c:v>
                </c:pt>
                <c:pt idx="229">
                  <c:v>102.13</c:v>
                </c:pt>
                <c:pt idx="230">
                  <c:v>102.11</c:v>
                </c:pt>
                <c:pt idx="231">
                  <c:v>102.1</c:v>
                </c:pt>
                <c:pt idx="232">
                  <c:v>102.08</c:v>
                </c:pt>
                <c:pt idx="233">
                  <c:v>102.06</c:v>
                </c:pt>
                <c:pt idx="234">
                  <c:v>102.04</c:v>
                </c:pt>
                <c:pt idx="235">
                  <c:v>102.02</c:v>
                </c:pt>
                <c:pt idx="236">
                  <c:v>102.01</c:v>
                </c:pt>
                <c:pt idx="237">
                  <c:v>101.99</c:v>
                </c:pt>
                <c:pt idx="238">
                  <c:v>101.97</c:v>
                </c:pt>
                <c:pt idx="239">
                  <c:v>101.95</c:v>
                </c:pt>
                <c:pt idx="240">
                  <c:v>101.93</c:v>
                </c:pt>
                <c:pt idx="241">
                  <c:v>101.91</c:v>
                </c:pt>
                <c:pt idx="242">
                  <c:v>101.89</c:v>
                </c:pt>
                <c:pt idx="243">
                  <c:v>101.88</c:v>
                </c:pt>
                <c:pt idx="244">
                  <c:v>101.86</c:v>
                </c:pt>
                <c:pt idx="245">
                  <c:v>101.84</c:v>
                </c:pt>
                <c:pt idx="246">
                  <c:v>101.82</c:v>
                </c:pt>
                <c:pt idx="247">
                  <c:v>101.8</c:v>
                </c:pt>
                <c:pt idx="248">
                  <c:v>101.78</c:v>
                </c:pt>
                <c:pt idx="249">
                  <c:v>101.76</c:v>
                </c:pt>
                <c:pt idx="250">
                  <c:v>101.74</c:v>
                </c:pt>
                <c:pt idx="251">
                  <c:v>101.72</c:v>
                </c:pt>
                <c:pt idx="252">
                  <c:v>101.7</c:v>
                </c:pt>
                <c:pt idx="253">
                  <c:v>101.68</c:v>
                </c:pt>
                <c:pt idx="254">
                  <c:v>101.67</c:v>
                </c:pt>
                <c:pt idx="255">
                  <c:v>101.65</c:v>
                </c:pt>
                <c:pt idx="256">
                  <c:v>101.63</c:v>
                </c:pt>
                <c:pt idx="257">
                  <c:v>101.61</c:v>
                </c:pt>
                <c:pt idx="258">
                  <c:v>101.59</c:v>
                </c:pt>
                <c:pt idx="259">
                  <c:v>101.57</c:v>
                </c:pt>
                <c:pt idx="260">
                  <c:v>101.55</c:v>
                </c:pt>
                <c:pt idx="261">
                  <c:v>101.53</c:v>
                </c:pt>
                <c:pt idx="262">
                  <c:v>101.51</c:v>
                </c:pt>
                <c:pt idx="263">
                  <c:v>101.49</c:v>
                </c:pt>
                <c:pt idx="264">
                  <c:v>101.47</c:v>
                </c:pt>
                <c:pt idx="265">
                  <c:v>101.45</c:v>
                </c:pt>
                <c:pt idx="266">
                  <c:v>101.43</c:v>
                </c:pt>
                <c:pt idx="267">
                  <c:v>101.41</c:v>
                </c:pt>
                <c:pt idx="268">
                  <c:v>101.38</c:v>
                </c:pt>
                <c:pt idx="269">
                  <c:v>101.36</c:v>
                </c:pt>
                <c:pt idx="270">
                  <c:v>101.34</c:v>
                </c:pt>
                <c:pt idx="271">
                  <c:v>101.32</c:v>
                </c:pt>
                <c:pt idx="272">
                  <c:v>101.3</c:v>
                </c:pt>
                <c:pt idx="273">
                  <c:v>101.28</c:v>
                </c:pt>
                <c:pt idx="274">
                  <c:v>101.26</c:v>
                </c:pt>
                <c:pt idx="275">
                  <c:v>101.24</c:v>
                </c:pt>
                <c:pt idx="276">
                  <c:v>101.22</c:v>
                </c:pt>
                <c:pt idx="277">
                  <c:v>101.2</c:v>
                </c:pt>
                <c:pt idx="278">
                  <c:v>101.18</c:v>
                </c:pt>
                <c:pt idx="279">
                  <c:v>101.15</c:v>
                </c:pt>
                <c:pt idx="280">
                  <c:v>101.13</c:v>
                </c:pt>
                <c:pt idx="281">
                  <c:v>101.11</c:v>
                </c:pt>
                <c:pt idx="282">
                  <c:v>101.09</c:v>
                </c:pt>
                <c:pt idx="283">
                  <c:v>101.07</c:v>
                </c:pt>
                <c:pt idx="284">
                  <c:v>101.05</c:v>
                </c:pt>
                <c:pt idx="285">
                  <c:v>101.03</c:v>
                </c:pt>
                <c:pt idx="286">
                  <c:v>101</c:v>
                </c:pt>
                <c:pt idx="287">
                  <c:v>100.98</c:v>
                </c:pt>
                <c:pt idx="288">
                  <c:v>100.96</c:v>
                </c:pt>
                <c:pt idx="289">
                  <c:v>100.94</c:v>
                </c:pt>
                <c:pt idx="290">
                  <c:v>100.92</c:v>
                </c:pt>
                <c:pt idx="291">
                  <c:v>100.89</c:v>
                </c:pt>
                <c:pt idx="292">
                  <c:v>100.87</c:v>
                </c:pt>
                <c:pt idx="293">
                  <c:v>100.85</c:v>
                </c:pt>
                <c:pt idx="294">
                  <c:v>100.83</c:v>
                </c:pt>
                <c:pt idx="295">
                  <c:v>100.8</c:v>
                </c:pt>
                <c:pt idx="296">
                  <c:v>100.78</c:v>
                </c:pt>
                <c:pt idx="297">
                  <c:v>100.76</c:v>
                </c:pt>
                <c:pt idx="298">
                  <c:v>100.74</c:v>
                </c:pt>
                <c:pt idx="299">
                  <c:v>100.71</c:v>
                </c:pt>
                <c:pt idx="300">
                  <c:v>100.69</c:v>
                </c:pt>
                <c:pt idx="301">
                  <c:v>100.67</c:v>
                </c:pt>
                <c:pt idx="302">
                  <c:v>100.65</c:v>
                </c:pt>
                <c:pt idx="303">
                  <c:v>100.62</c:v>
                </c:pt>
                <c:pt idx="304">
                  <c:v>100.6</c:v>
                </c:pt>
                <c:pt idx="305">
                  <c:v>100.58</c:v>
                </c:pt>
                <c:pt idx="306">
                  <c:v>100.55</c:v>
                </c:pt>
                <c:pt idx="307">
                  <c:v>100.53</c:v>
                </c:pt>
                <c:pt idx="308">
                  <c:v>100.51</c:v>
                </c:pt>
                <c:pt idx="309">
                  <c:v>100.48</c:v>
                </c:pt>
                <c:pt idx="310">
                  <c:v>100.46</c:v>
                </c:pt>
                <c:pt idx="311">
                  <c:v>100.44</c:v>
                </c:pt>
                <c:pt idx="312">
                  <c:v>100.41</c:v>
                </c:pt>
                <c:pt idx="313">
                  <c:v>100.39</c:v>
                </c:pt>
                <c:pt idx="314">
                  <c:v>100.37</c:v>
                </c:pt>
                <c:pt idx="315">
                  <c:v>100.34</c:v>
                </c:pt>
                <c:pt idx="316">
                  <c:v>100.32</c:v>
                </c:pt>
                <c:pt idx="317">
                  <c:v>100.29</c:v>
                </c:pt>
                <c:pt idx="318">
                  <c:v>100.27</c:v>
                </c:pt>
                <c:pt idx="319">
                  <c:v>100.25</c:v>
                </c:pt>
                <c:pt idx="320">
                  <c:v>100.22</c:v>
                </c:pt>
                <c:pt idx="321">
                  <c:v>100.2</c:v>
                </c:pt>
                <c:pt idx="322">
                  <c:v>100.17</c:v>
                </c:pt>
                <c:pt idx="323">
                  <c:v>100.15</c:v>
                </c:pt>
                <c:pt idx="324">
                  <c:v>100.12</c:v>
                </c:pt>
                <c:pt idx="325">
                  <c:v>100.1</c:v>
                </c:pt>
                <c:pt idx="326">
                  <c:v>100.08</c:v>
                </c:pt>
                <c:pt idx="327">
                  <c:v>100.05</c:v>
                </c:pt>
                <c:pt idx="328">
                  <c:v>100.03</c:v>
                </c:pt>
                <c:pt idx="329">
                  <c:v>100</c:v>
                </c:pt>
                <c:pt idx="330">
                  <c:v>99.98</c:v>
                </c:pt>
                <c:pt idx="331">
                  <c:v>99.95</c:v>
                </c:pt>
                <c:pt idx="332">
                  <c:v>99.93</c:v>
                </c:pt>
                <c:pt idx="333">
                  <c:v>99.9</c:v>
                </c:pt>
                <c:pt idx="334">
                  <c:v>99.88</c:v>
                </c:pt>
                <c:pt idx="335">
                  <c:v>99.85</c:v>
                </c:pt>
                <c:pt idx="336">
                  <c:v>99.83</c:v>
                </c:pt>
                <c:pt idx="337">
                  <c:v>99.8</c:v>
                </c:pt>
                <c:pt idx="338">
                  <c:v>99.78</c:v>
                </c:pt>
                <c:pt idx="339">
                  <c:v>99.75</c:v>
                </c:pt>
                <c:pt idx="340">
                  <c:v>99.72</c:v>
                </c:pt>
                <c:pt idx="341">
                  <c:v>99.7</c:v>
                </c:pt>
                <c:pt idx="342">
                  <c:v>99.67</c:v>
                </c:pt>
                <c:pt idx="343">
                  <c:v>99.65</c:v>
                </c:pt>
                <c:pt idx="344">
                  <c:v>99.62</c:v>
                </c:pt>
                <c:pt idx="345">
                  <c:v>99.6</c:v>
                </c:pt>
                <c:pt idx="346">
                  <c:v>99.57</c:v>
                </c:pt>
                <c:pt idx="347">
                  <c:v>99.54</c:v>
                </c:pt>
                <c:pt idx="348">
                  <c:v>99.52</c:v>
                </c:pt>
                <c:pt idx="349">
                  <c:v>99.49</c:v>
                </c:pt>
                <c:pt idx="350">
                  <c:v>99.47</c:v>
                </c:pt>
                <c:pt idx="351">
                  <c:v>99.44</c:v>
                </c:pt>
                <c:pt idx="352">
                  <c:v>99.41</c:v>
                </c:pt>
                <c:pt idx="353">
                  <c:v>99.39</c:v>
                </c:pt>
                <c:pt idx="354">
                  <c:v>99.36</c:v>
                </c:pt>
                <c:pt idx="355">
                  <c:v>99.33</c:v>
                </c:pt>
                <c:pt idx="356">
                  <c:v>99.31</c:v>
                </c:pt>
                <c:pt idx="357">
                  <c:v>99.28</c:v>
                </c:pt>
                <c:pt idx="358">
                  <c:v>99.25</c:v>
                </c:pt>
                <c:pt idx="359">
                  <c:v>99.23</c:v>
                </c:pt>
                <c:pt idx="360">
                  <c:v>99.2</c:v>
                </c:pt>
                <c:pt idx="361">
                  <c:v>99.17</c:v>
                </c:pt>
                <c:pt idx="362">
                  <c:v>99.15</c:v>
                </c:pt>
                <c:pt idx="363">
                  <c:v>99.12</c:v>
                </c:pt>
                <c:pt idx="364">
                  <c:v>99.09</c:v>
                </c:pt>
                <c:pt idx="365">
                  <c:v>99.07</c:v>
                </c:pt>
                <c:pt idx="366">
                  <c:v>99.04</c:v>
                </c:pt>
                <c:pt idx="367">
                  <c:v>99.01</c:v>
                </c:pt>
                <c:pt idx="368">
                  <c:v>98.98</c:v>
                </c:pt>
                <c:pt idx="369">
                  <c:v>98.96</c:v>
                </c:pt>
                <c:pt idx="370">
                  <c:v>98.93</c:v>
                </c:pt>
                <c:pt idx="371">
                  <c:v>98.9</c:v>
                </c:pt>
                <c:pt idx="372">
                  <c:v>98.87</c:v>
                </c:pt>
                <c:pt idx="373">
                  <c:v>98.85</c:v>
                </c:pt>
                <c:pt idx="374">
                  <c:v>98.82</c:v>
                </c:pt>
                <c:pt idx="375">
                  <c:v>98.79</c:v>
                </c:pt>
                <c:pt idx="376">
                  <c:v>98.76</c:v>
                </c:pt>
                <c:pt idx="377">
                  <c:v>98.73</c:v>
                </c:pt>
                <c:pt idx="378">
                  <c:v>98.71</c:v>
                </c:pt>
                <c:pt idx="379">
                  <c:v>98.68</c:v>
                </c:pt>
                <c:pt idx="380">
                  <c:v>98.65</c:v>
                </c:pt>
                <c:pt idx="381">
                  <c:v>98.62</c:v>
                </c:pt>
                <c:pt idx="382">
                  <c:v>98.59</c:v>
                </c:pt>
                <c:pt idx="383">
                  <c:v>98.57</c:v>
                </c:pt>
                <c:pt idx="384">
                  <c:v>98.54</c:v>
                </c:pt>
                <c:pt idx="385">
                  <c:v>98.51</c:v>
                </c:pt>
                <c:pt idx="386">
                  <c:v>98.48</c:v>
                </c:pt>
                <c:pt idx="387">
                  <c:v>98.45</c:v>
                </c:pt>
                <c:pt idx="388">
                  <c:v>98.42</c:v>
                </c:pt>
                <c:pt idx="389">
                  <c:v>98.39</c:v>
                </c:pt>
                <c:pt idx="390">
                  <c:v>98.37</c:v>
                </c:pt>
                <c:pt idx="391">
                  <c:v>98.34</c:v>
                </c:pt>
                <c:pt idx="392">
                  <c:v>98.31</c:v>
                </c:pt>
                <c:pt idx="393">
                  <c:v>98.28</c:v>
                </c:pt>
                <c:pt idx="394">
                  <c:v>98.25</c:v>
                </c:pt>
                <c:pt idx="395">
                  <c:v>98.22</c:v>
                </c:pt>
                <c:pt idx="396">
                  <c:v>98.19</c:v>
                </c:pt>
                <c:pt idx="397">
                  <c:v>98.16</c:v>
                </c:pt>
                <c:pt idx="398">
                  <c:v>98.13</c:v>
                </c:pt>
                <c:pt idx="399">
                  <c:v>98.1</c:v>
                </c:pt>
                <c:pt idx="400">
                  <c:v>98.07</c:v>
                </c:pt>
                <c:pt idx="401">
                  <c:v>98.05</c:v>
                </c:pt>
                <c:pt idx="402">
                  <c:v>98.02</c:v>
                </c:pt>
                <c:pt idx="403">
                  <c:v>97.99</c:v>
                </c:pt>
                <c:pt idx="404">
                  <c:v>97.96</c:v>
                </c:pt>
                <c:pt idx="405">
                  <c:v>97.93</c:v>
                </c:pt>
                <c:pt idx="406">
                  <c:v>97.9</c:v>
                </c:pt>
                <c:pt idx="407">
                  <c:v>97.87</c:v>
                </c:pt>
                <c:pt idx="408">
                  <c:v>97.84</c:v>
                </c:pt>
                <c:pt idx="409">
                  <c:v>97.81</c:v>
                </c:pt>
                <c:pt idx="410">
                  <c:v>97.78</c:v>
                </c:pt>
                <c:pt idx="411">
                  <c:v>97.75</c:v>
                </c:pt>
                <c:pt idx="412">
                  <c:v>97.72</c:v>
                </c:pt>
                <c:pt idx="413">
                  <c:v>97.69</c:v>
                </c:pt>
                <c:pt idx="414">
                  <c:v>97.66</c:v>
                </c:pt>
                <c:pt idx="415">
                  <c:v>97.63</c:v>
                </c:pt>
                <c:pt idx="416">
                  <c:v>97.6</c:v>
                </c:pt>
                <c:pt idx="417">
                  <c:v>97.57</c:v>
                </c:pt>
                <c:pt idx="418">
                  <c:v>97.53</c:v>
                </c:pt>
                <c:pt idx="419">
                  <c:v>97.5</c:v>
                </c:pt>
                <c:pt idx="420">
                  <c:v>97.47</c:v>
                </c:pt>
                <c:pt idx="421">
                  <c:v>97.44</c:v>
                </c:pt>
                <c:pt idx="422">
                  <c:v>97.41</c:v>
                </c:pt>
                <c:pt idx="423">
                  <c:v>97.38</c:v>
                </c:pt>
                <c:pt idx="424">
                  <c:v>97.35</c:v>
                </c:pt>
                <c:pt idx="425">
                  <c:v>97.32</c:v>
                </c:pt>
                <c:pt idx="426">
                  <c:v>97.29</c:v>
                </c:pt>
                <c:pt idx="427">
                  <c:v>97.26</c:v>
                </c:pt>
                <c:pt idx="428">
                  <c:v>97.23</c:v>
                </c:pt>
                <c:pt idx="429">
                  <c:v>97.2</c:v>
                </c:pt>
                <c:pt idx="430">
                  <c:v>97.16</c:v>
                </c:pt>
                <c:pt idx="431">
                  <c:v>97.13</c:v>
                </c:pt>
                <c:pt idx="432">
                  <c:v>97.1</c:v>
                </c:pt>
                <c:pt idx="433">
                  <c:v>97.07</c:v>
                </c:pt>
                <c:pt idx="434">
                  <c:v>97.04</c:v>
                </c:pt>
                <c:pt idx="435">
                  <c:v>97.01</c:v>
                </c:pt>
                <c:pt idx="436">
                  <c:v>96.98</c:v>
                </c:pt>
                <c:pt idx="437">
                  <c:v>96.94</c:v>
                </c:pt>
                <c:pt idx="438">
                  <c:v>96.91</c:v>
                </c:pt>
                <c:pt idx="439">
                  <c:v>96.88</c:v>
                </c:pt>
                <c:pt idx="440">
                  <c:v>96.85</c:v>
                </c:pt>
                <c:pt idx="441">
                  <c:v>96.82</c:v>
                </c:pt>
                <c:pt idx="442">
                  <c:v>96.79</c:v>
                </c:pt>
                <c:pt idx="443">
                  <c:v>96.75</c:v>
                </c:pt>
                <c:pt idx="444">
                  <c:v>96.72</c:v>
                </c:pt>
                <c:pt idx="445">
                  <c:v>96.69</c:v>
                </c:pt>
                <c:pt idx="446">
                  <c:v>96.66</c:v>
                </c:pt>
                <c:pt idx="447">
                  <c:v>96.62</c:v>
                </c:pt>
                <c:pt idx="448">
                  <c:v>96.59</c:v>
                </c:pt>
                <c:pt idx="449">
                  <c:v>96.56</c:v>
                </c:pt>
                <c:pt idx="450">
                  <c:v>96.53</c:v>
                </c:pt>
                <c:pt idx="451">
                  <c:v>96.5</c:v>
                </c:pt>
                <c:pt idx="452">
                  <c:v>96.46</c:v>
                </c:pt>
                <c:pt idx="453">
                  <c:v>96.43</c:v>
                </c:pt>
                <c:pt idx="454">
                  <c:v>96.4</c:v>
                </c:pt>
                <c:pt idx="455">
                  <c:v>96.36</c:v>
                </c:pt>
                <c:pt idx="456">
                  <c:v>96.33</c:v>
                </c:pt>
                <c:pt idx="457">
                  <c:v>96.3</c:v>
                </c:pt>
                <c:pt idx="458">
                  <c:v>96.27</c:v>
                </c:pt>
                <c:pt idx="459">
                  <c:v>96.23</c:v>
                </c:pt>
                <c:pt idx="460">
                  <c:v>96.2</c:v>
                </c:pt>
                <c:pt idx="461">
                  <c:v>96.17</c:v>
                </c:pt>
                <c:pt idx="462">
                  <c:v>96.13</c:v>
                </c:pt>
                <c:pt idx="463">
                  <c:v>96.1</c:v>
                </c:pt>
                <c:pt idx="464">
                  <c:v>96.07</c:v>
                </c:pt>
                <c:pt idx="465">
                  <c:v>96.03</c:v>
                </c:pt>
                <c:pt idx="466">
                  <c:v>96</c:v>
                </c:pt>
                <c:pt idx="467">
                  <c:v>95.97</c:v>
                </c:pt>
                <c:pt idx="468">
                  <c:v>95.93</c:v>
                </c:pt>
                <c:pt idx="469">
                  <c:v>95.9</c:v>
                </c:pt>
                <c:pt idx="470">
                  <c:v>95.87</c:v>
                </c:pt>
                <c:pt idx="471">
                  <c:v>95.83</c:v>
                </c:pt>
                <c:pt idx="472">
                  <c:v>95.8</c:v>
                </c:pt>
                <c:pt idx="473">
                  <c:v>95.77</c:v>
                </c:pt>
                <c:pt idx="474">
                  <c:v>95.73</c:v>
                </c:pt>
                <c:pt idx="475">
                  <c:v>95.7</c:v>
                </c:pt>
                <c:pt idx="476">
                  <c:v>95.67</c:v>
                </c:pt>
                <c:pt idx="477">
                  <c:v>95.63</c:v>
                </c:pt>
                <c:pt idx="478">
                  <c:v>95.6</c:v>
                </c:pt>
                <c:pt idx="479">
                  <c:v>95.56</c:v>
                </c:pt>
                <c:pt idx="480">
                  <c:v>95.53</c:v>
                </c:pt>
                <c:pt idx="481">
                  <c:v>95.5</c:v>
                </c:pt>
                <c:pt idx="482">
                  <c:v>95.46</c:v>
                </c:pt>
                <c:pt idx="483">
                  <c:v>95.43</c:v>
                </c:pt>
                <c:pt idx="484">
                  <c:v>95.39</c:v>
                </c:pt>
                <c:pt idx="485">
                  <c:v>95.36</c:v>
                </c:pt>
                <c:pt idx="486">
                  <c:v>95.32</c:v>
                </c:pt>
                <c:pt idx="487">
                  <c:v>95.29</c:v>
                </c:pt>
                <c:pt idx="488">
                  <c:v>95.25</c:v>
                </c:pt>
                <c:pt idx="489">
                  <c:v>95.22</c:v>
                </c:pt>
                <c:pt idx="490">
                  <c:v>95.19</c:v>
                </c:pt>
                <c:pt idx="491">
                  <c:v>95.15</c:v>
                </c:pt>
                <c:pt idx="492">
                  <c:v>95.12</c:v>
                </c:pt>
                <c:pt idx="493">
                  <c:v>95.08</c:v>
                </c:pt>
                <c:pt idx="494">
                  <c:v>95.05</c:v>
                </c:pt>
                <c:pt idx="495">
                  <c:v>95.01</c:v>
                </c:pt>
                <c:pt idx="496">
                  <c:v>94.98</c:v>
                </c:pt>
                <c:pt idx="497">
                  <c:v>94.94</c:v>
                </c:pt>
                <c:pt idx="498">
                  <c:v>94.91</c:v>
                </c:pt>
                <c:pt idx="499">
                  <c:v>94.87</c:v>
                </c:pt>
                <c:pt idx="500">
                  <c:v>94.84</c:v>
                </c:pt>
                <c:pt idx="501">
                  <c:v>94.8</c:v>
                </c:pt>
                <c:pt idx="502">
                  <c:v>94.77</c:v>
                </c:pt>
                <c:pt idx="503">
                  <c:v>94.73</c:v>
                </c:pt>
                <c:pt idx="504">
                  <c:v>94.7</c:v>
                </c:pt>
                <c:pt idx="505">
                  <c:v>94.66</c:v>
                </c:pt>
                <c:pt idx="506">
                  <c:v>94.62</c:v>
                </c:pt>
                <c:pt idx="507">
                  <c:v>94.59</c:v>
                </c:pt>
                <c:pt idx="508">
                  <c:v>94.55</c:v>
                </c:pt>
                <c:pt idx="509">
                  <c:v>94.52</c:v>
                </c:pt>
                <c:pt idx="510">
                  <c:v>94.48</c:v>
                </c:pt>
                <c:pt idx="511">
                  <c:v>94.45</c:v>
                </c:pt>
                <c:pt idx="512">
                  <c:v>94.41</c:v>
                </c:pt>
                <c:pt idx="513">
                  <c:v>94.37</c:v>
                </c:pt>
                <c:pt idx="514">
                  <c:v>94.34</c:v>
                </c:pt>
                <c:pt idx="515">
                  <c:v>94.3</c:v>
                </c:pt>
                <c:pt idx="516">
                  <c:v>94.27</c:v>
                </c:pt>
                <c:pt idx="517">
                  <c:v>94.23</c:v>
                </c:pt>
                <c:pt idx="518">
                  <c:v>94.19</c:v>
                </c:pt>
                <c:pt idx="519">
                  <c:v>94.16</c:v>
                </c:pt>
                <c:pt idx="520">
                  <c:v>94.12</c:v>
                </c:pt>
                <c:pt idx="521">
                  <c:v>94.09</c:v>
                </c:pt>
                <c:pt idx="522">
                  <c:v>94.05</c:v>
                </c:pt>
                <c:pt idx="523">
                  <c:v>94.01</c:v>
                </c:pt>
                <c:pt idx="524">
                  <c:v>93.98</c:v>
                </c:pt>
                <c:pt idx="525">
                  <c:v>93.94</c:v>
                </c:pt>
                <c:pt idx="526">
                  <c:v>93.9</c:v>
                </c:pt>
                <c:pt idx="527">
                  <c:v>93.87</c:v>
                </c:pt>
                <c:pt idx="528">
                  <c:v>93.83</c:v>
                </c:pt>
                <c:pt idx="529">
                  <c:v>93.79</c:v>
                </c:pt>
                <c:pt idx="530">
                  <c:v>93.76</c:v>
                </c:pt>
                <c:pt idx="531">
                  <c:v>93.72</c:v>
                </c:pt>
                <c:pt idx="532">
                  <c:v>93.68</c:v>
                </c:pt>
                <c:pt idx="533">
                  <c:v>93.65</c:v>
                </c:pt>
                <c:pt idx="534">
                  <c:v>93.61</c:v>
                </c:pt>
                <c:pt idx="535">
                  <c:v>93.57</c:v>
                </c:pt>
                <c:pt idx="536">
                  <c:v>93.54</c:v>
                </c:pt>
                <c:pt idx="537">
                  <c:v>93.5</c:v>
                </c:pt>
                <c:pt idx="538">
                  <c:v>93.46</c:v>
                </c:pt>
                <c:pt idx="539">
                  <c:v>93.42</c:v>
                </c:pt>
                <c:pt idx="540">
                  <c:v>93.39</c:v>
                </c:pt>
                <c:pt idx="541">
                  <c:v>93.35</c:v>
                </c:pt>
                <c:pt idx="542">
                  <c:v>93.31</c:v>
                </c:pt>
                <c:pt idx="543">
                  <c:v>93.28</c:v>
                </c:pt>
                <c:pt idx="544">
                  <c:v>93.24</c:v>
                </c:pt>
                <c:pt idx="545">
                  <c:v>93.2</c:v>
                </c:pt>
                <c:pt idx="546">
                  <c:v>93.16</c:v>
                </c:pt>
                <c:pt idx="547">
                  <c:v>93.13</c:v>
                </c:pt>
                <c:pt idx="548">
                  <c:v>93.09</c:v>
                </c:pt>
                <c:pt idx="549">
                  <c:v>93.05</c:v>
                </c:pt>
                <c:pt idx="550">
                  <c:v>93.01</c:v>
                </c:pt>
                <c:pt idx="551">
                  <c:v>92.98</c:v>
                </c:pt>
                <c:pt idx="552">
                  <c:v>92.94</c:v>
                </c:pt>
                <c:pt idx="553">
                  <c:v>92.9</c:v>
                </c:pt>
                <c:pt idx="554">
                  <c:v>92.86</c:v>
                </c:pt>
                <c:pt idx="555">
                  <c:v>92.82</c:v>
                </c:pt>
                <c:pt idx="556">
                  <c:v>92.79</c:v>
                </c:pt>
                <c:pt idx="557">
                  <c:v>92.75</c:v>
                </c:pt>
                <c:pt idx="558">
                  <c:v>92.71</c:v>
                </c:pt>
                <c:pt idx="559">
                  <c:v>92.67</c:v>
                </c:pt>
                <c:pt idx="560">
                  <c:v>92.63</c:v>
                </c:pt>
                <c:pt idx="561">
                  <c:v>92.6</c:v>
                </c:pt>
                <c:pt idx="562">
                  <c:v>92.56</c:v>
                </c:pt>
                <c:pt idx="563">
                  <c:v>92.52</c:v>
                </c:pt>
                <c:pt idx="564">
                  <c:v>92.48</c:v>
                </c:pt>
                <c:pt idx="565">
                  <c:v>92.44</c:v>
                </c:pt>
                <c:pt idx="566">
                  <c:v>92.4</c:v>
                </c:pt>
                <c:pt idx="567">
                  <c:v>92.37</c:v>
                </c:pt>
                <c:pt idx="568">
                  <c:v>92.33</c:v>
                </c:pt>
                <c:pt idx="569">
                  <c:v>92.29</c:v>
                </c:pt>
                <c:pt idx="570">
                  <c:v>92.25</c:v>
                </c:pt>
                <c:pt idx="571">
                  <c:v>92.21</c:v>
                </c:pt>
                <c:pt idx="572">
                  <c:v>92.17</c:v>
                </c:pt>
                <c:pt idx="573">
                  <c:v>92.13</c:v>
                </c:pt>
                <c:pt idx="574">
                  <c:v>92.09</c:v>
                </c:pt>
                <c:pt idx="575">
                  <c:v>92.06</c:v>
                </c:pt>
                <c:pt idx="576">
                  <c:v>92.02</c:v>
                </c:pt>
                <c:pt idx="577">
                  <c:v>91.98</c:v>
                </c:pt>
                <c:pt idx="578">
                  <c:v>91.94</c:v>
                </c:pt>
                <c:pt idx="579">
                  <c:v>91.9</c:v>
                </c:pt>
                <c:pt idx="580">
                  <c:v>91.86</c:v>
                </c:pt>
                <c:pt idx="581">
                  <c:v>91.82</c:v>
                </c:pt>
                <c:pt idx="582">
                  <c:v>91.78</c:v>
                </c:pt>
                <c:pt idx="583">
                  <c:v>91.74</c:v>
                </c:pt>
                <c:pt idx="584">
                  <c:v>91.7</c:v>
                </c:pt>
                <c:pt idx="585">
                  <c:v>91.66</c:v>
                </c:pt>
                <c:pt idx="586">
                  <c:v>91.63</c:v>
                </c:pt>
                <c:pt idx="587">
                  <c:v>91.59</c:v>
                </c:pt>
                <c:pt idx="588">
                  <c:v>91.55</c:v>
                </c:pt>
                <c:pt idx="589">
                  <c:v>91.51</c:v>
                </c:pt>
                <c:pt idx="590">
                  <c:v>91.47</c:v>
                </c:pt>
                <c:pt idx="591">
                  <c:v>91.43</c:v>
                </c:pt>
                <c:pt idx="592">
                  <c:v>91.39</c:v>
                </c:pt>
                <c:pt idx="593">
                  <c:v>91.35</c:v>
                </c:pt>
                <c:pt idx="594">
                  <c:v>91.31</c:v>
                </c:pt>
                <c:pt idx="595">
                  <c:v>91.27</c:v>
                </c:pt>
                <c:pt idx="596">
                  <c:v>91.23</c:v>
                </c:pt>
                <c:pt idx="597">
                  <c:v>91.19</c:v>
                </c:pt>
                <c:pt idx="598">
                  <c:v>91.15</c:v>
                </c:pt>
                <c:pt idx="599">
                  <c:v>91.11</c:v>
                </c:pt>
                <c:pt idx="600">
                  <c:v>91.07</c:v>
                </c:pt>
                <c:pt idx="601">
                  <c:v>91.03</c:v>
                </c:pt>
                <c:pt idx="602">
                  <c:v>90.99</c:v>
                </c:pt>
                <c:pt idx="603">
                  <c:v>90.95</c:v>
                </c:pt>
                <c:pt idx="604">
                  <c:v>90.91</c:v>
                </c:pt>
                <c:pt idx="605">
                  <c:v>90.87</c:v>
                </c:pt>
                <c:pt idx="606">
                  <c:v>90.83</c:v>
                </c:pt>
                <c:pt idx="607">
                  <c:v>90.79</c:v>
                </c:pt>
                <c:pt idx="608">
                  <c:v>90.75</c:v>
                </c:pt>
                <c:pt idx="609">
                  <c:v>90.71</c:v>
                </c:pt>
                <c:pt idx="610">
                  <c:v>90.67</c:v>
                </c:pt>
                <c:pt idx="611">
                  <c:v>90.63</c:v>
                </c:pt>
                <c:pt idx="612">
                  <c:v>90.59</c:v>
                </c:pt>
                <c:pt idx="613">
                  <c:v>90.55</c:v>
                </c:pt>
                <c:pt idx="614">
                  <c:v>90.51</c:v>
                </c:pt>
                <c:pt idx="615">
                  <c:v>90.47</c:v>
                </c:pt>
                <c:pt idx="616">
                  <c:v>90.43</c:v>
                </c:pt>
                <c:pt idx="617">
                  <c:v>90.39</c:v>
                </c:pt>
                <c:pt idx="618">
                  <c:v>90.34</c:v>
                </c:pt>
                <c:pt idx="619">
                  <c:v>90.3</c:v>
                </c:pt>
                <c:pt idx="620">
                  <c:v>90.26</c:v>
                </c:pt>
                <c:pt idx="621">
                  <c:v>90.22</c:v>
                </c:pt>
                <c:pt idx="622">
                  <c:v>90.18</c:v>
                </c:pt>
                <c:pt idx="623">
                  <c:v>90.14</c:v>
                </c:pt>
                <c:pt idx="624">
                  <c:v>90.1</c:v>
                </c:pt>
                <c:pt idx="625">
                  <c:v>90.06</c:v>
                </c:pt>
                <c:pt idx="626">
                  <c:v>90.02</c:v>
                </c:pt>
                <c:pt idx="627">
                  <c:v>89.98</c:v>
                </c:pt>
                <c:pt idx="628">
                  <c:v>89.94</c:v>
                </c:pt>
                <c:pt idx="629">
                  <c:v>89.89</c:v>
                </c:pt>
                <c:pt idx="630">
                  <c:v>89.85</c:v>
                </c:pt>
                <c:pt idx="631">
                  <c:v>89.81</c:v>
                </c:pt>
                <c:pt idx="632">
                  <c:v>89.77</c:v>
                </c:pt>
                <c:pt idx="633">
                  <c:v>89.73</c:v>
                </c:pt>
                <c:pt idx="634">
                  <c:v>89.69</c:v>
                </c:pt>
                <c:pt idx="635">
                  <c:v>89.65</c:v>
                </c:pt>
                <c:pt idx="636">
                  <c:v>89.61</c:v>
                </c:pt>
                <c:pt idx="637">
                  <c:v>89.56</c:v>
                </c:pt>
                <c:pt idx="638">
                  <c:v>89.52</c:v>
                </c:pt>
                <c:pt idx="639">
                  <c:v>89.48</c:v>
                </c:pt>
                <c:pt idx="640">
                  <c:v>89.44</c:v>
                </c:pt>
                <c:pt idx="641">
                  <c:v>89.4</c:v>
                </c:pt>
                <c:pt idx="642">
                  <c:v>89.36</c:v>
                </c:pt>
                <c:pt idx="643">
                  <c:v>89.32</c:v>
                </c:pt>
                <c:pt idx="644">
                  <c:v>89.27</c:v>
                </c:pt>
                <c:pt idx="645">
                  <c:v>89.23</c:v>
                </c:pt>
                <c:pt idx="646">
                  <c:v>89.19</c:v>
                </c:pt>
                <c:pt idx="647">
                  <c:v>89.15</c:v>
                </c:pt>
                <c:pt idx="648">
                  <c:v>89.11</c:v>
                </c:pt>
                <c:pt idx="649">
                  <c:v>89.07</c:v>
                </c:pt>
                <c:pt idx="650">
                  <c:v>89.02</c:v>
                </c:pt>
                <c:pt idx="651">
                  <c:v>88.98</c:v>
                </c:pt>
                <c:pt idx="652">
                  <c:v>88.94</c:v>
                </c:pt>
                <c:pt idx="653">
                  <c:v>88.9</c:v>
                </c:pt>
                <c:pt idx="654">
                  <c:v>88.86</c:v>
                </c:pt>
                <c:pt idx="655">
                  <c:v>88.81</c:v>
                </c:pt>
                <c:pt idx="656">
                  <c:v>88.77</c:v>
                </c:pt>
                <c:pt idx="657">
                  <c:v>88.73</c:v>
                </c:pt>
                <c:pt idx="658">
                  <c:v>88.69</c:v>
                </c:pt>
                <c:pt idx="659">
                  <c:v>88.64</c:v>
                </c:pt>
                <c:pt idx="660">
                  <c:v>88.6</c:v>
                </c:pt>
                <c:pt idx="661">
                  <c:v>88.56</c:v>
                </c:pt>
                <c:pt idx="662">
                  <c:v>88.52</c:v>
                </c:pt>
                <c:pt idx="663">
                  <c:v>88.48</c:v>
                </c:pt>
                <c:pt idx="664">
                  <c:v>88.43</c:v>
                </c:pt>
                <c:pt idx="665">
                  <c:v>88.39</c:v>
                </c:pt>
                <c:pt idx="666">
                  <c:v>88.35</c:v>
                </c:pt>
                <c:pt idx="667">
                  <c:v>88.31</c:v>
                </c:pt>
                <c:pt idx="668">
                  <c:v>88.26</c:v>
                </c:pt>
                <c:pt idx="669">
                  <c:v>88.22</c:v>
                </c:pt>
                <c:pt idx="670">
                  <c:v>88.18</c:v>
                </c:pt>
                <c:pt idx="671">
                  <c:v>88.14</c:v>
                </c:pt>
                <c:pt idx="672">
                  <c:v>88.09</c:v>
                </c:pt>
                <c:pt idx="673">
                  <c:v>88.05</c:v>
                </c:pt>
                <c:pt idx="674">
                  <c:v>88.01</c:v>
                </c:pt>
                <c:pt idx="675">
                  <c:v>87.97</c:v>
                </c:pt>
                <c:pt idx="676">
                  <c:v>87.92</c:v>
                </c:pt>
                <c:pt idx="677">
                  <c:v>87.88</c:v>
                </c:pt>
                <c:pt idx="678">
                  <c:v>87.84</c:v>
                </c:pt>
                <c:pt idx="679">
                  <c:v>87.79</c:v>
                </c:pt>
                <c:pt idx="680">
                  <c:v>87.75</c:v>
                </c:pt>
                <c:pt idx="681">
                  <c:v>87.71</c:v>
                </c:pt>
                <c:pt idx="682">
                  <c:v>87.67</c:v>
                </c:pt>
                <c:pt idx="683">
                  <c:v>87.62</c:v>
                </c:pt>
                <c:pt idx="684">
                  <c:v>87.58</c:v>
                </c:pt>
                <c:pt idx="685">
                  <c:v>87.54</c:v>
                </c:pt>
                <c:pt idx="686">
                  <c:v>87.49</c:v>
                </c:pt>
                <c:pt idx="687">
                  <c:v>87.45</c:v>
                </c:pt>
                <c:pt idx="688">
                  <c:v>87.41</c:v>
                </c:pt>
                <c:pt idx="689">
                  <c:v>87.36</c:v>
                </c:pt>
                <c:pt idx="690">
                  <c:v>87.32</c:v>
                </c:pt>
                <c:pt idx="691">
                  <c:v>87.28</c:v>
                </c:pt>
                <c:pt idx="692">
                  <c:v>87.23</c:v>
                </c:pt>
                <c:pt idx="693">
                  <c:v>87.19</c:v>
                </c:pt>
                <c:pt idx="694">
                  <c:v>87.15</c:v>
                </c:pt>
                <c:pt idx="695">
                  <c:v>87.1</c:v>
                </c:pt>
                <c:pt idx="696">
                  <c:v>87.06</c:v>
                </c:pt>
                <c:pt idx="697">
                  <c:v>87.02</c:v>
                </c:pt>
                <c:pt idx="698">
                  <c:v>86.97</c:v>
                </c:pt>
                <c:pt idx="699">
                  <c:v>86.93</c:v>
                </c:pt>
                <c:pt idx="700">
                  <c:v>86.89</c:v>
                </c:pt>
                <c:pt idx="701">
                  <c:v>86.84</c:v>
                </c:pt>
                <c:pt idx="702">
                  <c:v>86.8</c:v>
                </c:pt>
                <c:pt idx="703">
                  <c:v>86.76</c:v>
                </c:pt>
                <c:pt idx="704">
                  <c:v>86.71</c:v>
                </c:pt>
                <c:pt idx="705">
                  <c:v>86.67</c:v>
                </c:pt>
                <c:pt idx="706">
                  <c:v>86.62</c:v>
                </c:pt>
                <c:pt idx="707">
                  <c:v>86.58</c:v>
                </c:pt>
                <c:pt idx="708">
                  <c:v>86.54</c:v>
                </c:pt>
                <c:pt idx="709">
                  <c:v>86.49</c:v>
                </c:pt>
                <c:pt idx="710">
                  <c:v>86.45</c:v>
                </c:pt>
                <c:pt idx="711">
                  <c:v>86.41</c:v>
                </c:pt>
                <c:pt idx="712">
                  <c:v>86.36</c:v>
                </c:pt>
                <c:pt idx="713">
                  <c:v>86.32</c:v>
                </c:pt>
                <c:pt idx="714">
                  <c:v>86.27</c:v>
                </c:pt>
                <c:pt idx="715">
                  <c:v>86.23</c:v>
                </c:pt>
                <c:pt idx="716">
                  <c:v>86.19</c:v>
                </c:pt>
                <c:pt idx="717">
                  <c:v>86.14</c:v>
                </c:pt>
                <c:pt idx="718">
                  <c:v>86.1</c:v>
                </c:pt>
                <c:pt idx="719">
                  <c:v>86.05</c:v>
                </c:pt>
                <c:pt idx="720">
                  <c:v>86.01</c:v>
                </c:pt>
                <c:pt idx="721">
                  <c:v>85.97</c:v>
                </c:pt>
                <c:pt idx="722">
                  <c:v>85.92</c:v>
                </c:pt>
                <c:pt idx="723">
                  <c:v>85.88</c:v>
                </c:pt>
                <c:pt idx="724">
                  <c:v>85.83</c:v>
                </c:pt>
                <c:pt idx="725">
                  <c:v>85.79</c:v>
                </c:pt>
                <c:pt idx="726">
                  <c:v>85.74</c:v>
                </c:pt>
                <c:pt idx="727">
                  <c:v>85.7</c:v>
                </c:pt>
                <c:pt idx="728">
                  <c:v>85.66</c:v>
                </c:pt>
                <c:pt idx="729">
                  <c:v>85.61</c:v>
                </c:pt>
                <c:pt idx="730">
                  <c:v>85.57</c:v>
                </c:pt>
                <c:pt idx="731">
                  <c:v>85.52</c:v>
                </c:pt>
                <c:pt idx="732">
                  <c:v>85.48</c:v>
                </c:pt>
                <c:pt idx="733">
                  <c:v>85.43</c:v>
                </c:pt>
                <c:pt idx="734">
                  <c:v>85.39</c:v>
                </c:pt>
                <c:pt idx="735">
                  <c:v>85.34</c:v>
                </c:pt>
                <c:pt idx="736">
                  <c:v>85.3</c:v>
                </c:pt>
                <c:pt idx="737">
                  <c:v>85.26</c:v>
                </c:pt>
                <c:pt idx="738">
                  <c:v>85.21</c:v>
                </c:pt>
                <c:pt idx="739">
                  <c:v>85.17</c:v>
                </c:pt>
                <c:pt idx="740">
                  <c:v>85.12</c:v>
                </c:pt>
                <c:pt idx="741">
                  <c:v>85.08</c:v>
                </c:pt>
                <c:pt idx="742">
                  <c:v>85.03</c:v>
                </c:pt>
                <c:pt idx="743">
                  <c:v>84.99</c:v>
                </c:pt>
                <c:pt idx="744">
                  <c:v>84.94</c:v>
                </c:pt>
                <c:pt idx="745">
                  <c:v>84.9</c:v>
                </c:pt>
                <c:pt idx="746">
                  <c:v>84.85</c:v>
                </c:pt>
                <c:pt idx="747">
                  <c:v>84.81</c:v>
                </c:pt>
                <c:pt idx="748">
                  <c:v>84.76</c:v>
                </c:pt>
                <c:pt idx="749">
                  <c:v>84.72</c:v>
                </c:pt>
                <c:pt idx="750">
                  <c:v>84.67</c:v>
                </c:pt>
                <c:pt idx="751">
                  <c:v>84.63</c:v>
                </c:pt>
                <c:pt idx="752">
                  <c:v>84.58</c:v>
                </c:pt>
                <c:pt idx="753">
                  <c:v>84.54</c:v>
                </c:pt>
                <c:pt idx="754">
                  <c:v>84.49</c:v>
                </c:pt>
                <c:pt idx="755">
                  <c:v>84.45</c:v>
                </c:pt>
                <c:pt idx="756">
                  <c:v>84.4</c:v>
                </c:pt>
                <c:pt idx="757">
                  <c:v>84.36</c:v>
                </c:pt>
                <c:pt idx="758">
                  <c:v>84.31</c:v>
                </c:pt>
                <c:pt idx="759">
                  <c:v>84.27</c:v>
                </c:pt>
                <c:pt idx="760">
                  <c:v>84.22</c:v>
                </c:pt>
                <c:pt idx="761">
                  <c:v>84.18</c:v>
                </c:pt>
                <c:pt idx="762">
                  <c:v>84.13</c:v>
                </c:pt>
                <c:pt idx="763">
                  <c:v>84.09</c:v>
                </c:pt>
                <c:pt idx="764">
                  <c:v>84.04</c:v>
                </c:pt>
                <c:pt idx="765">
                  <c:v>84</c:v>
                </c:pt>
                <c:pt idx="766">
                  <c:v>83.95</c:v>
                </c:pt>
                <c:pt idx="767">
                  <c:v>83.91</c:v>
                </c:pt>
                <c:pt idx="768">
                  <c:v>83.86</c:v>
                </c:pt>
                <c:pt idx="769">
                  <c:v>83.82</c:v>
                </c:pt>
                <c:pt idx="770">
                  <c:v>83.77</c:v>
                </c:pt>
                <c:pt idx="771">
                  <c:v>83.73</c:v>
                </c:pt>
                <c:pt idx="772">
                  <c:v>83.68</c:v>
                </c:pt>
                <c:pt idx="773">
                  <c:v>83.64</c:v>
                </c:pt>
                <c:pt idx="774">
                  <c:v>83.59</c:v>
                </c:pt>
                <c:pt idx="775">
                  <c:v>83.55</c:v>
                </c:pt>
                <c:pt idx="776">
                  <c:v>83.5</c:v>
                </c:pt>
                <c:pt idx="777">
                  <c:v>83.45</c:v>
                </c:pt>
                <c:pt idx="778">
                  <c:v>83.41</c:v>
                </c:pt>
                <c:pt idx="779">
                  <c:v>83.36</c:v>
                </c:pt>
                <c:pt idx="780">
                  <c:v>83.32</c:v>
                </c:pt>
                <c:pt idx="781">
                  <c:v>83.27</c:v>
                </c:pt>
                <c:pt idx="782">
                  <c:v>83.23</c:v>
                </c:pt>
                <c:pt idx="783">
                  <c:v>83.18</c:v>
                </c:pt>
                <c:pt idx="784">
                  <c:v>83.14</c:v>
                </c:pt>
                <c:pt idx="785">
                  <c:v>83.09</c:v>
                </c:pt>
                <c:pt idx="786">
                  <c:v>83.04</c:v>
                </c:pt>
                <c:pt idx="787">
                  <c:v>83</c:v>
                </c:pt>
                <c:pt idx="788">
                  <c:v>82.95</c:v>
                </c:pt>
                <c:pt idx="789">
                  <c:v>82.91</c:v>
                </c:pt>
                <c:pt idx="790">
                  <c:v>82.86</c:v>
                </c:pt>
                <c:pt idx="791">
                  <c:v>82.82</c:v>
                </c:pt>
                <c:pt idx="792">
                  <c:v>82.77</c:v>
                </c:pt>
                <c:pt idx="793">
                  <c:v>82.72</c:v>
                </c:pt>
                <c:pt idx="794">
                  <c:v>82.68</c:v>
                </c:pt>
                <c:pt idx="795">
                  <c:v>82.63</c:v>
                </c:pt>
                <c:pt idx="796">
                  <c:v>82.59</c:v>
                </c:pt>
                <c:pt idx="797">
                  <c:v>82.54</c:v>
                </c:pt>
                <c:pt idx="798">
                  <c:v>82.49</c:v>
                </c:pt>
                <c:pt idx="799">
                  <c:v>82.45</c:v>
                </c:pt>
                <c:pt idx="800">
                  <c:v>82.4</c:v>
                </c:pt>
                <c:pt idx="801">
                  <c:v>82.36</c:v>
                </c:pt>
                <c:pt idx="802">
                  <c:v>82.31</c:v>
                </c:pt>
                <c:pt idx="803">
                  <c:v>82.27</c:v>
                </c:pt>
                <c:pt idx="804">
                  <c:v>82.22</c:v>
                </c:pt>
                <c:pt idx="805">
                  <c:v>82.17</c:v>
                </c:pt>
                <c:pt idx="806">
                  <c:v>82.13</c:v>
                </c:pt>
                <c:pt idx="807">
                  <c:v>82.08</c:v>
                </c:pt>
                <c:pt idx="808">
                  <c:v>82.04</c:v>
                </c:pt>
                <c:pt idx="809">
                  <c:v>81.99</c:v>
                </c:pt>
                <c:pt idx="810">
                  <c:v>81.94</c:v>
                </c:pt>
                <c:pt idx="811">
                  <c:v>81.9</c:v>
                </c:pt>
                <c:pt idx="812">
                  <c:v>81.85</c:v>
                </c:pt>
                <c:pt idx="813">
                  <c:v>81.8</c:v>
                </c:pt>
                <c:pt idx="814">
                  <c:v>81.76</c:v>
                </c:pt>
                <c:pt idx="815">
                  <c:v>81.71</c:v>
                </c:pt>
                <c:pt idx="816">
                  <c:v>81.67</c:v>
                </c:pt>
                <c:pt idx="817">
                  <c:v>81.62</c:v>
                </c:pt>
                <c:pt idx="818">
                  <c:v>81.57</c:v>
                </c:pt>
                <c:pt idx="819">
                  <c:v>81.53</c:v>
                </c:pt>
                <c:pt idx="820">
                  <c:v>81.48</c:v>
                </c:pt>
                <c:pt idx="821">
                  <c:v>81.43</c:v>
                </c:pt>
                <c:pt idx="822">
                  <c:v>81.39</c:v>
                </c:pt>
                <c:pt idx="823">
                  <c:v>81.34</c:v>
                </c:pt>
                <c:pt idx="824">
                  <c:v>81.3</c:v>
                </c:pt>
                <c:pt idx="825">
                  <c:v>81.25</c:v>
                </c:pt>
                <c:pt idx="826">
                  <c:v>81.2</c:v>
                </c:pt>
                <c:pt idx="827">
                  <c:v>81.16</c:v>
                </c:pt>
                <c:pt idx="828">
                  <c:v>81.11</c:v>
                </c:pt>
                <c:pt idx="829">
                  <c:v>81.06</c:v>
                </c:pt>
                <c:pt idx="830">
                  <c:v>81.02</c:v>
                </c:pt>
                <c:pt idx="831">
                  <c:v>80.97</c:v>
                </c:pt>
                <c:pt idx="832">
                  <c:v>80.92</c:v>
                </c:pt>
                <c:pt idx="833">
                  <c:v>80.88</c:v>
                </c:pt>
                <c:pt idx="834">
                  <c:v>80.83</c:v>
                </c:pt>
                <c:pt idx="835">
                  <c:v>80.79</c:v>
                </c:pt>
                <c:pt idx="836">
                  <c:v>80.74</c:v>
                </c:pt>
                <c:pt idx="837">
                  <c:v>80.69</c:v>
                </c:pt>
                <c:pt idx="838">
                  <c:v>80.65</c:v>
                </c:pt>
                <c:pt idx="839">
                  <c:v>80.6</c:v>
                </c:pt>
                <c:pt idx="840">
                  <c:v>80.55</c:v>
                </c:pt>
                <c:pt idx="841">
                  <c:v>80.51</c:v>
                </c:pt>
                <c:pt idx="842">
                  <c:v>80.46</c:v>
                </c:pt>
                <c:pt idx="843">
                  <c:v>80.41</c:v>
                </c:pt>
                <c:pt idx="844">
                  <c:v>80.37</c:v>
                </c:pt>
                <c:pt idx="845">
                  <c:v>80.32</c:v>
                </c:pt>
                <c:pt idx="846">
                  <c:v>80.27</c:v>
                </c:pt>
                <c:pt idx="847">
                  <c:v>80.23</c:v>
                </c:pt>
                <c:pt idx="848">
                  <c:v>80.18</c:v>
                </c:pt>
                <c:pt idx="849">
                  <c:v>80.13</c:v>
                </c:pt>
                <c:pt idx="850">
                  <c:v>80.09</c:v>
                </c:pt>
                <c:pt idx="851">
                  <c:v>80.04</c:v>
                </c:pt>
                <c:pt idx="852">
                  <c:v>79.99</c:v>
                </c:pt>
                <c:pt idx="853">
                  <c:v>79.95</c:v>
                </c:pt>
                <c:pt idx="854">
                  <c:v>79.9</c:v>
                </c:pt>
                <c:pt idx="855">
                  <c:v>79.85</c:v>
                </c:pt>
                <c:pt idx="856">
                  <c:v>79.81</c:v>
                </c:pt>
                <c:pt idx="857">
                  <c:v>79.76</c:v>
                </c:pt>
                <c:pt idx="858">
                  <c:v>79.71</c:v>
                </c:pt>
                <c:pt idx="859">
                  <c:v>79.67</c:v>
                </c:pt>
                <c:pt idx="860">
                  <c:v>79.62</c:v>
                </c:pt>
                <c:pt idx="861">
                  <c:v>79.57</c:v>
                </c:pt>
                <c:pt idx="862">
                  <c:v>79.53</c:v>
                </c:pt>
                <c:pt idx="863">
                  <c:v>79.48</c:v>
                </c:pt>
                <c:pt idx="864">
                  <c:v>79.43</c:v>
                </c:pt>
                <c:pt idx="865">
                  <c:v>79.39</c:v>
                </c:pt>
                <c:pt idx="866">
                  <c:v>79.34</c:v>
                </c:pt>
                <c:pt idx="867">
                  <c:v>79.29</c:v>
                </c:pt>
                <c:pt idx="868">
                  <c:v>79.25</c:v>
                </c:pt>
                <c:pt idx="869">
                  <c:v>79.2</c:v>
                </c:pt>
                <c:pt idx="870">
                  <c:v>79.15</c:v>
                </c:pt>
                <c:pt idx="871">
                  <c:v>79.1</c:v>
                </c:pt>
                <c:pt idx="872">
                  <c:v>79.06</c:v>
                </c:pt>
                <c:pt idx="873">
                  <c:v>79.01</c:v>
                </c:pt>
                <c:pt idx="874">
                  <c:v>78.96</c:v>
                </c:pt>
                <c:pt idx="875">
                  <c:v>78.92</c:v>
                </c:pt>
                <c:pt idx="876">
                  <c:v>78.87</c:v>
                </c:pt>
                <c:pt idx="877">
                  <c:v>78.82</c:v>
                </c:pt>
                <c:pt idx="878">
                  <c:v>78.78</c:v>
                </c:pt>
                <c:pt idx="879">
                  <c:v>78.73</c:v>
                </c:pt>
                <c:pt idx="880">
                  <c:v>78.68</c:v>
                </c:pt>
                <c:pt idx="881">
                  <c:v>78.64</c:v>
                </c:pt>
                <c:pt idx="882">
                  <c:v>78.59</c:v>
                </c:pt>
                <c:pt idx="883">
                  <c:v>78.54</c:v>
                </c:pt>
                <c:pt idx="884">
                  <c:v>78.49</c:v>
                </c:pt>
                <c:pt idx="885">
                  <c:v>78.45</c:v>
                </c:pt>
                <c:pt idx="886">
                  <c:v>78.4</c:v>
                </c:pt>
                <c:pt idx="887">
                  <c:v>78.35</c:v>
                </c:pt>
                <c:pt idx="888">
                  <c:v>78.31</c:v>
                </c:pt>
                <c:pt idx="889">
                  <c:v>78.26</c:v>
                </c:pt>
                <c:pt idx="890">
                  <c:v>78.21</c:v>
                </c:pt>
                <c:pt idx="891">
                  <c:v>78.16</c:v>
                </c:pt>
                <c:pt idx="892">
                  <c:v>78.12</c:v>
                </c:pt>
                <c:pt idx="893">
                  <c:v>78.07</c:v>
                </c:pt>
                <c:pt idx="894">
                  <c:v>78.02</c:v>
                </c:pt>
                <c:pt idx="895">
                  <c:v>77.98</c:v>
                </c:pt>
                <c:pt idx="896">
                  <c:v>77.93</c:v>
                </c:pt>
                <c:pt idx="897">
                  <c:v>77.88</c:v>
                </c:pt>
                <c:pt idx="898">
                  <c:v>77.84</c:v>
                </c:pt>
                <c:pt idx="899">
                  <c:v>77.79</c:v>
                </c:pt>
                <c:pt idx="900">
                  <c:v>77.74</c:v>
                </c:pt>
                <c:pt idx="901">
                  <c:v>77.69</c:v>
                </c:pt>
                <c:pt idx="902">
                  <c:v>77.65</c:v>
                </c:pt>
                <c:pt idx="903">
                  <c:v>77.6</c:v>
                </c:pt>
                <c:pt idx="904">
                  <c:v>77.55</c:v>
                </c:pt>
                <c:pt idx="905">
                  <c:v>77.51</c:v>
                </c:pt>
                <c:pt idx="906">
                  <c:v>77.46</c:v>
                </c:pt>
                <c:pt idx="907">
                  <c:v>77.41</c:v>
                </c:pt>
                <c:pt idx="908">
                  <c:v>77.36</c:v>
                </c:pt>
                <c:pt idx="909">
                  <c:v>77.32</c:v>
                </c:pt>
                <c:pt idx="910">
                  <c:v>77.27</c:v>
                </c:pt>
                <c:pt idx="911">
                  <c:v>77.22</c:v>
                </c:pt>
                <c:pt idx="912">
                  <c:v>77.18</c:v>
                </c:pt>
                <c:pt idx="913">
                  <c:v>77.13</c:v>
                </c:pt>
                <c:pt idx="914">
                  <c:v>77.08</c:v>
                </c:pt>
                <c:pt idx="915">
                  <c:v>77.03</c:v>
                </c:pt>
                <c:pt idx="916">
                  <c:v>76.99</c:v>
                </c:pt>
                <c:pt idx="917">
                  <c:v>76.94</c:v>
                </c:pt>
                <c:pt idx="918">
                  <c:v>76.89</c:v>
                </c:pt>
                <c:pt idx="919">
                  <c:v>76.84</c:v>
                </c:pt>
                <c:pt idx="920">
                  <c:v>76.8</c:v>
                </c:pt>
                <c:pt idx="921">
                  <c:v>76.75</c:v>
                </c:pt>
                <c:pt idx="922">
                  <c:v>76.7</c:v>
                </c:pt>
                <c:pt idx="923">
                  <c:v>76.66</c:v>
                </c:pt>
                <c:pt idx="924">
                  <c:v>76.61</c:v>
                </c:pt>
                <c:pt idx="925">
                  <c:v>76.56</c:v>
                </c:pt>
                <c:pt idx="926">
                  <c:v>76.51</c:v>
                </c:pt>
                <c:pt idx="927">
                  <c:v>76.47</c:v>
                </c:pt>
                <c:pt idx="928">
                  <c:v>76.42</c:v>
                </c:pt>
                <c:pt idx="929">
                  <c:v>76.37</c:v>
                </c:pt>
                <c:pt idx="930">
                  <c:v>76.33</c:v>
                </c:pt>
                <c:pt idx="931">
                  <c:v>76.28</c:v>
                </c:pt>
                <c:pt idx="932">
                  <c:v>76.23</c:v>
                </c:pt>
                <c:pt idx="933">
                  <c:v>76.18</c:v>
                </c:pt>
                <c:pt idx="934">
                  <c:v>76.14</c:v>
                </c:pt>
                <c:pt idx="935">
                  <c:v>76.09</c:v>
                </c:pt>
                <c:pt idx="936">
                  <c:v>76.04</c:v>
                </c:pt>
                <c:pt idx="937">
                  <c:v>75.99</c:v>
                </c:pt>
                <c:pt idx="938">
                  <c:v>75.95</c:v>
                </c:pt>
                <c:pt idx="939">
                  <c:v>75.9</c:v>
                </c:pt>
                <c:pt idx="940">
                  <c:v>75.85</c:v>
                </c:pt>
                <c:pt idx="941">
                  <c:v>75.81</c:v>
                </c:pt>
                <c:pt idx="942">
                  <c:v>75.76</c:v>
                </c:pt>
                <c:pt idx="943">
                  <c:v>75.71</c:v>
                </c:pt>
                <c:pt idx="944">
                  <c:v>75.66</c:v>
                </c:pt>
                <c:pt idx="945">
                  <c:v>75.62</c:v>
                </c:pt>
                <c:pt idx="946">
                  <c:v>75.57</c:v>
                </c:pt>
                <c:pt idx="947">
                  <c:v>75.52</c:v>
                </c:pt>
                <c:pt idx="948">
                  <c:v>75.47</c:v>
                </c:pt>
                <c:pt idx="949">
                  <c:v>75.43</c:v>
                </c:pt>
                <c:pt idx="950">
                  <c:v>75.38</c:v>
                </c:pt>
                <c:pt idx="951">
                  <c:v>75.33</c:v>
                </c:pt>
                <c:pt idx="952">
                  <c:v>75.28</c:v>
                </c:pt>
                <c:pt idx="953">
                  <c:v>75.24</c:v>
                </c:pt>
                <c:pt idx="954">
                  <c:v>75.19</c:v>
                </c:pt>
                <c:pt idx="955">
                  <c:v>75.14</c:v>
                </c:pt>
                <c:pt idx="956">
                  <c:v>75.1</c:v>
                </c:pt>
                <c:pt idx="957">
                  <c:v>75.05</c:v>
                </c:pt>
                <c:pt idx="958">
                  <c:v>75</c:v>
                </c:pt>
                <c:pt idx="959">
                  <c:v>74.95</c:v>
                </c:pt>
                <c:pt idx="960">
                  <c:v>74.91</c:v>
                </c:pt>
                <c:pt idx="961">
                  <c:v>74.86</c:v>
                </c:pt>
                <c:pt idx="962">
                  <c:v>74.81</c:v>
                </c:pt>
                <c:pt idx="963">
                  <c:v>74.76</c:v>
                </c:pt>
                <c:pt idx="964">
                  <c:v>74.72</c:v>
                </c:pt>
                <c:pt idx="965">
                  <c:v>74.67</c:v>
                </c:pt>
                <c:pt idx="966">
                  <c:v>74.62</c:v>
                </c:pt>
                <c:pt idx="967">
                  <c:v>74.58</c:v>
                </c:pt>
                <c:pt idx="968">
                  <c:v>74.53</c:v>
                </c:pt>
                <c:pt idx="969">
                  <c:v>74.48</c:v>
                </c:pt>
                <c:pt idx="970">
                  <c:v>74.43</c:v>
                </c:pt>
                <c:pt idx="971">
                  <c:v>74.39</c:v>
                </c:pt>
                <c:pt idx="972">
                  <c:v>74.34</c:v>
                </c:pt>
                <c:pt idx="973">
                  <c:v>74.29</c:v>
                </c:pt>
                <c:pt idx="974">
                  <c:v>74.24</c:v>
                </c:pt>
                <c:pt idx="975">
                  <c:v>74.2</c:v>
                </c:pt>
                <c:pt idx="976">
                  <c:v>74.15</c:v>
                </c:pt>
                <c:pt idx="977">
                  <c:v>74.1</c:v>
                </c:pt>
                <c:pt idx="978">
                  <c:v>74.06</c:v>
                </c:pt>
                <c:pt idx="979">
                  <c:v>74.01</c:v>
                </c:pt>
                <c:pt idx="980">
                  <c:v>73.96</c:v>
                </c:pt>
                <c:pt idx="981">
                  <c:v>73.91</c:v>
                </c:pt>
                <c:pt idx="982">
                  <c:v>73.87</c:v>
                </c:pt>
                <c:pt idx="983">
                  <c:v>73.82</c:v>
                </c:pt>
                <c:pt idx="984">
                  <c:v>73.77</c:v>
                </c:pt>
                <c:pt idx="985">
                  <c:v>73.72</c:v>
                </c:pt>
                <c:pt idx="986">
                  <c:v>73.68</c:v>
                </c:pt>
                <c:pt idx="987">
                  <c:v>73.63</c:v>
                </c:pt>
                <c:pt idx="988">
                  <c:v>73.58</c:v>
                </c:pt>
                <c:pt idx="989">
                  <c:v>73.54</c:v>
                </c:pt>
                <c:pt idx="990">
                  <c:v>73.49</c:v>
                </c:pt>
                <c:pt idx="991">
                  <c:v>73.44</c:v>
                </c:pt>
                <c:pt idx="992">
                  <c:v>73.39</c:v>
                </c:pt>
                <c:pt idx="993">
                  <c:v>73.35</c:v>
                </c:pt>
                <c:pt idx="994">
                  <c:v>73.3</c:v>
                </c:pt>
                <c:pt idx="995">
                  <c:v>73.25</c:v>
                </c:pt>
                <c:pt idx="996">
                  <c:v>73.2</c:v>
                </c:pt>
                <c:pt idx="997">
                  <c:v>73.16</c:v>
                </c:pt>
                <c:pt idx="998">
                  <c:v>73.11</c:v>
                </c:pt>
                <c:pt idx="999">
                  <c:v>73.06</c:v>
                </c:pt>
                <c:pt idx="1000">
                  <c:v>73.02</c:v>
                </c:pt>
                <c:pt idx="1001">
                  <c:v>72.97</c:v>
                </c:pt>
                <c:pt idx="1002">
                  <c:v>72.92</c:v>
                </c:pt>
                <c:pt idx="1003">
                  <c:v>72.87</c:v>
                </c:pt>
                <c:pt idx="1004">
                  <c:v>72.83</c:v>
                </c:pt>
                <c:pt idx="1005">
                  <c:v>72.78</c:v>
                </c:pt>
                <c:pt idx="1006">
                  <c:v>72.73</c:v>
                </c:pt>
                <c:pt idx="1007">
                  <c:v>72.68</c:v>
                </c:pt>
                <c:pt idx="1008">
                  <c:v>72.64</c:v>
                </c:pt>
                <c:pt idx="1009">
                  <c:v>72.59</c:v>
                </c:pt>
                <c:pt idx="1010">
                  <c:v>72.54</c:v>
                </c:pt>
                <c:pt idx="1011">
                  <c:v>72.5</c:v>
                </c:pt>
                <c:pt idx="1012">
                  <c:v>72.45</c:v>
                </c:pt>
                <c:pt idx="1013">
                  <c:v>72.4</c:v>
                </c:pt>
                <c:pt idx="1014">
                  <c:v>72.35</c:v>
                </c:pt>
                <c:pt idx="1015">
                  <c:v>72.31</c:v>
                </c:pt>
                <c:pt idx="1016">
                  <c:v>72.26</c:v>
                </c:pt>
                <c:pt idx="1017">
                  <c:v>72.21</c:v>
                </c:pt>
                <c:pt idx="1018">
                  <c:v>72.17</c:v>
                </c:pt>
                <c:pt idx="1019">
                  <c:v>72.12</c:v>
                </c:pt>
                <c:pt idx="1020">
                  <c:v>72.07</c:v>
                </c:pt>
                <c:pt idx="1021">
                  <c:v>72.02</c:v>
                </c:pt>
                <c:pt idx="1022">
                  <c:v>71.98</c:v>
                </c:pt>
                <c:pt idx="1023">
                  <c:v>71.93</c:v>
                </c:pt>
                <c:pt idx="1024">
                  <c:v>71.88</c:v>
                </c:pt>
                <c:pt idx="1025">
                  <c:v>71.84</c:v>
                </c:pt>
                <c:pt idx="1026">
                  <c:v>71.79</c:v>
                </c:pt>
                <c:pt idx="1027">
                  <c:v>71.74</c:v>
                </c:pt>
                <c:pt idx="1028">
                  <c:v>71.69</c:v>
                </c:pt>
                <c:pt idx="1029">
                  <c:v>71.65</c:v>
                </c:pt>
                <c:pt idx="1030">
                  <c:v>71.6</c:v>
                </c:pt>
                <c:pt idx="1031">
                  <c:v>71.55</c:v>
                </c:pt>
                <c:pt idx="1032">
                  <c:v>71.51</c:v>
                </c:pt>
                <c:pt idx="1033">
                  <c:v>71.46</c:v>
                </c:pt>
                <c:pt idx="1034">
                  <c:v>71.41</c:v>
                </c:pt>
                <c:pt idx="1035">
                  <c:v>71.37</c:v>
                </c:pt>
                <c:pt idx="1036">
                  <c:v>71.32</c:v>
                </c:pt>
                <c:pt idx="1037">
                  <c:v>71.27</c:v>
                </c:pt>
                <c:pt idx="1038">
                  <c:v>71.22</c:v>
                </c:pt>
                <c:pt idx="1039">
                  <c:v>71.18</c:v>
                </c:pt>
                <c:pt idx="1040">
                  <c:v>71.13</c:v>
                </c:pt>
                <c:pt idx="1041">
                  <c:v>71.08</c:v>
                </c:pt>
                <c:pt idx="1042">
                  <c:v>71.04</c:v>
                </c:pt>
                <c:pt idx="1043">
                  <c:v>70.99</c:v>
                </c:pt>
                <c:pt idx="1044">
                  <c:v>70.94</c:v>
                </c:pt>
                <c:pt idx="1045">
                  <c:v>70.9</c:v>
                </c:pt>
                <c:pt idx="1046">
                  <c:v>70.85</c:v>
                </c:pt>
                <c:pt idx="1047">
                  <c:v>70.8</c:v>
                </c:pt>
                <c:pt idx="1048">
                  <c:v>70.75</c:v>
                </c:pt>
                <c:pt idx="1049">
                  <c:v>70.71</c:v>
                </c:pt>
                <c:pt idx="1050">
                  <c:v>70.66</c:v>
                </c:pt>
                <c:pt idx="1051">
                  <c:v>70.61</c:v>
                </c:pt>
                <c:pt idx="1052">
                  <c:v>70.57</c:v>
                </c:pt>
                <c:pt idx="1053">
                  <c:v>70.52</c:v>
                </c:pt>
                <c:pt idx="1054">
                  <c:v>70.47</c:v>
                </c:pt>
                <c:pt idx="1055">
                  <c:v>70.43</c:v>
                </c:pt>
                <c:pt idx="1056">
                  <c:v>70.38</c:v>
                </c:pt>
                <c:pt idx="1057">
                  <c:v>70.33</c:v>
                </c:pt>
                <c:pt idx="1058">
                  <c:v>70.29</c:v>
                </c:pt>
                <c:pt idx="1059">
                  <c:v>70.24</c:v>
                </c:pt>
                <c:pt idx="1060">
                  <c:v>70.19</c:v>
                </c:pt>
                <c:pt idx="1061">
                  <c:v>70.14</c:v>
                </c:pt>
                <c:pt idx="1062">
                  <c:v>70.1</c:v>
                </c:pt>
                <c:pt idx="1063">
                  <c:v>70.05</c:v>
                </c:pt>
                <c:pt idx="1064">
                  <c:v>70</c:v>
                </c:pt>
                <c:pt idx="1065">
                  <c:v>69.96</c:v>
                </c:pt>
                <c:pt idx="1066">
                  <c:v>69.91</c:v>
                </c:pt>
                <c:pt idx="1067">
                  <c:v>69.86</c:v>
                </c:pt>
                <c:pt idx="1068">
                  <c:v>69.82</c:v>
                </c:pt>
                <c:pt idx="1069">
                  <c:v>69.77</c:v>
                </c:pt>
                <c:pt idx="1070">
                  <c:v>69.72</c:v>
                </c:pt>
                <c:pt idx="1071">
                  <c:v>69.68</c:v>
                </c:pt>
                <c:pt idx="1072">
                  <c:v>69.63</c:v>
                </c:pt>
                <c:pt idx="1073">
                  <c:v>69.58</c:v>
                </c:pt>
                <c:pt idx="1074">
                  <c:v>69.54</c:v>
                </c:pt>
                <c:pt idx="1075">
                  <c:v>69.49</c:v>
                </c:pt>
                <c:pt idx="1076">
                  <c:v>69.44</c:v>
                </c:pt>
                <c:pt idx="1077">
                  <c:v>69.4</c:v>
                </c:pt>
                <c:pt idx="1078">
                  <c:v>69.35</c:v>
                </c:pt>
                <c:pt idx="1079">
                  <c:v>69.3</c:v>
                </c:pt>
                <c:pt idx="1080">
                  <c:v>69.26</c:v>
                </c:pt>
                <c:pt idx="1081">
                  <c:v>69.21</c:v>
                </c:pt>
                <c:pt idx="1082">
                  <c:v>69.16</c:v>
                </c:pt>
                <c:pt idx="1083">
                  <c:v>69.12</c:v>
                </c:pt>
                <c:pt idx="1084">
                  <c:v>69.07</c:v>
                </c:pt>
                <c:pt idx="1085">
                  <c:v>69.02</c:v>
                </c:pt>
                <c:pt idx="1086">
                  <c:v>68.98</c:v>
                </c:pt>
                <c:pt idx="1087">
                  <c:v>68.93</c:v>
                </c:pt>
                <c:pt idx="1088">
                  <c:v>68.88</c:v>
                </c:pt>
                <c:pt idx="1089">
                  <c:v>68.84</c:v>
                </c:pt>
                <c:pt idx="1090">
                  <c:v>68.79</c:v>
                </c:pt>
                <c:pt idx="1091">
                  <c:v>68.74</c:v>
                </c:pt>
                <c:pt idx="1092">
                  <c:v>68.7</c:v>
                </c:pt>
                <c:pt idx="1093">
                  <c:v>68.65</c:v>
                </c:pt>
                <c:pt idx="1094">
                  <c:v>68.6</c:v>
                </c:pt>
                <c:pt idx="1095">
                  <c:v>68.56</c:v>
                </c:pt>
                <c:pt idx="1096">
                  <c:v>68.51</c:v>
                </c:pt>
                <c:pt idx="1097">
                  <c:v>68.47</c:v>
                </c:pt>
                <c:pt idx="1098">
                  <c:v>68.42</c:v>
                </c:pt>
                <c:pt idx="1099">
                  <c:v>68.37</c:v>
                </c:pt>
                <c:pt idx="1100">
                  <c:v>68.33</c:v>
                </c:pt>
                <c:pt idx="1101">
                  <c:v>68.28</c:v>
                </c:pt>
                <c:pt idx="1102">
                  <c:v>68.23</c:v>
                </c:pt>
                <c:pt idx="1103">
                  <c:v>68.19</c:v>
                </c:pt>
                <c:pt idx="1104">
                  <c:v>68.14</c:v>
                </c:pt>
                <c:pt idx="1105">
                  <c:v>68.09</c:v>
                </c:pt>
                <c:pt idx="1106">
                  <c:v>68.05</c:v>
                </c:pt>
                <c:pt idx="1107">
                  <c:v>68</c:v>
                </c:pt>
                <c:pt idx="1108">
                  <c:v>67.96</c:v>
                </c:pt>
                <c:pt idx="1109">
                  <c:v>67.91</c:v>
                </c:pt>
                <c:pt idx="1110">
                  <c:v>67.86</c:v>
                </c:pt>
                <c:pt idx="1111">
                  <c:v>67.82</c:v>
                </c:pt>
                <c:pt idx="1112">
                  <c:v>67.77</c:v>
                </c:pt>
                <c:pt idx="1113">
                  <c:v>67.72</c:v>
                </c:pt>
                <c:pt idx="1114">
                  <c:v>67.68</c:v>
                </c:pt>
                <c:pt idx="1115">
                  <c:v>67.63</c:v>
                </c:pt>
                <c:pt idx="1116">
                  <c:v>67.59</c:v>
                </c:pt>
                <c:pt idx="1117">
                  <c:v>67.54</c:v>
                </c:pt>
                <c:pt idx="1118">
                  <c:v>67.49</c:v>
                </c:pt>
                <c:pt idx="1119">
                  <c:v>67.45</c:v>
                </c:pt>
                <c:pt idx="1120">
                  <c:v>67.4</c:v>
                </c:pt>
                <c:pt idx="1121">
                  <c:v>67.35</c:v>
                </c:pt>
                <c:pt idx="1122">
                  <c:v>67.31</c:v>
                </c:pt>
                <c:pt idx="1123">
                  <c:v>67.26</c:v>
                </c:pt>
                <c:pt idx="1124">
                  <c:v>67.22</c:v>
                </c:pt>
                <c:pt idx="1125">
                  <c:v>67.17</c:v>
                </c:pt>
                <c:pt idx="1126">
                  <c:v>67.12</c:v>
                </c:pt>
                <c:pt idx="1127">
                  <c:v>67.08</c:v>
                </c:pt>
                <c:pt idx="1128">
                  <c:v>67.03</c:v>
                </c:pt>
                <c:pt idx="1129">
                  <c:v>66.99</c:v>
                </c:pt>
                <c:pt idx="1130">
                  <c:v>66.94</c:v>
                </c:pt>
                <c:pt idx="1131">
                  <c:v>66.89</c:v>
                </c:pt>
                <c:pt idx="1132">
                  <c:v>66.85</c:v>
                </c:pt>
                <c:pt idx="1133">
                  <c:v>66.8</c:v>
                </c:pt>
                <c:pt idx="1134">
                  <c:v>66.76</c:v>
                </c:pt>
                <c:pt idx="1135">
                  <c:v>66.71</c:v>
                </c:pt>
                <c:pt idx="1136">
                  <c:v>66.66</c:v>
                </c:pt>
                <c:pt idx="1137">
                  <c:v>66.62</c:v>
                </c:pt>
                <c:pt idx="1138">
                  <c:v>66.57</c:v>
                </c:pt>
                <c:pt idx="1139">
                  <c:v>66.53</c:v>
                </c:pt>
                <c:pt idx="1140">
                  <c:v>66.48</c:v>
                </c:pt>
                <c:pt idx="1141">
                  <c:v>66.43</c:v>
                </c:pt>
                <c:pt idx="1142">
                  <c:v>66.39</c:v>
                </c:pt>
                <c:pt idx="1143">
                  <c:v>66.34</c:v>
                </c:pt>
                <c:pt idx="1144">
                  <c:v>66.3</c:v>
                </c:pt>
                <c:pt idx="1145">
                  <c:v>66.25</c:v>
                </c:pt>
                <c:pt idx="1146">
                  <c:v>66.21</c:v>
                </c:pt>
                <c:pt idx="1147">
                  <c:v>66.16</c:v>
                </c:pt>
                <c:pt idx="1148">
                  <c:v>66.11</c:v>
                </c:pt>
                <c:pt idx="1149">
                  <c:v>66.07</c:v>
                </c:pt>
                <c:pt idx="1150">
                  <c:v>66.02</c:v>
                </c:pt>
                <c:pt idx="1151">
                  <c:v>65.98</c:v>
                </c:pt>
                <c:pt idx="1152">
                  <c:v>65.93</c:v>
                </c:pt>
                <c:pt idx="1153">
                  <c:v>65.89</c:v>
                </c:pt>
                <c:pt idx="1154">
                  <c:v>65.84</c:v>
                </c:pt>
                <c:pt idx="1155">
                  <c:v>65.79</c:v>
                </c:pt>
                <c:pt idx="1156">
                  <c:v>65.75</c:v>
                </c:pt>
                <c:pt idx="1157">
                  <c:v>65.7</c:v>
                </c:pt>
                <c:pt idx="1158">
                  <c:v>65.66</c:v>
                </c:pt>
                <c:pt idx="1159">
                  <c:v>65.61</c:v>
                </c:pt>
                <c:pt idx="1160">
                  <c:v>65.57</c:v>
                </c:pt>
                <c:pt idx="1161">
                  <c:v>65.52</c:v>
                </c:pt>
                <c:pt idx="1162">
                  <c:v>65.47</c:v>
                </c:pt>
                <c:pt idx="1163">
                  <c:v>65.43</c:v>
                </c:pt>
                <c:pt idx="1164">
                  <c:v>65.38</c:v>
                </c:pt>
                <c:pt idx="1165">
                  <c:v>65.34</c:v>
                </c:pt>
                <c:pt idx="1166">
                  <c:v>65.29</c:v>
                </c:pt>
                <c:pt idx="1167">
                  <c:v>65.25</c:v>
                </c:pt>
                <c:pt idx="1168">
                  <c:v>65.2</c:v>
                </c:pt>
                <c:pt idx="1169">
                  <c:v>65.16</c:v>
                </c:pt>
                <c:pt idx="1170">
                  <c:v>65.11</c:v>
                </c:pt>
                <c:pt idx="1171">
                  <c:v>65.07</c:v>
                </c:pt>
                <c:pt idx="1172">
                  <c:v>65.02</c:v>
                </c:pt>
                <c:pt idx="1173">
                  <c:v>64.98</c:v>
                </c:pt>
                <c:pt idx="1174">
                  <c:v>64.93</c:v>
                </c:pt>
                <c:pt idx="1175">
                  <c:v>64.88</c:v>
                </c:pt>
                <c:pt idx="1176">
                  <c:v>64.84</c:v>
                </c:pt>
                <c:pt idx="1177">
                  <c:v>64.79</c:v>
                </c:pt>
                <c:pt idx="1178">
                  <c:v>64.75</c:v>
                </c:pt>
                <c:pt idx="1179">
                  <c:v>64.7</c:v>
                </c:pt>
                <c:pt idx="1180">
                  <c:v>64.66</c:v>
                </c:pt>
                <c:pt idx="1181">
                  <c:v>64.61</c:v>
                </c:pt>
                <c:pt idx="1182">
                  <c:v>64.57</c:v>
                </c:pt>
                <c:pt idx="1183">
                  <c:v>64.52</c:v>
                </c:pt>
                <c:pt idx="1184">
                  <c:v>64.48</c:v>
                </c:pt>
                <c:pt idx="1185">
                  <c:v>64.43</c:v>
                </c:pt>
                <c:pt idx="1186">
                  <c:v>64.39</c:v>
                </c:pt>
                <c:pt idx="1187">
                  <c:v>64.34</c:v>
                </c:pt>
                <c:pt idx="1188">
                  <c:v>64.3</c:v>
                </c:pt>
                <c:pt idx="1189">
                  <c:v>64.25</c:v>
                </c:pt>
                <c:pt idx="1190">
                  <c:v>64.21</c:v>
                </c:pt>
                <c:pt idx="1191">
                  <c:v>64.16</c:v>
                </c:pt>
                <c:pt idx="1192">
                  <c:v>64.12</c:v>
                </c:pt>
                <c:pt idx="1193">
                  <c:v>64.07</c:v>
                </c:pt>
                <c:pt idx="1194">
                  <c:v>64.03</c:v>
                </c:pt>
                <c:pt idx="1195">
                  <c:v>63.98</c:v>
                </c:pt>
                <c:pt idx="1196">
                  <c:v>63.94</c:v>
                </c:pt>
                <c:pt idx="1197">
                  <c:v>63.89</c:v>
                </c:pt>
                <c:pt idx="1198">
                  <c:v>63.85</c:v>
                </c:pt>
                <c:pt idx="1199">
                  <c:v>63.8</c:v>
                </c:pt>
                <c:pt idx="1200">
                  <c:v>63.76</c:v>
                </c:pt>
                <c:pt idx="1201">
                  <c:v>63.71</c:v>
                </c:pt>
                <c:pt idx="1202">
                  <c:v>63.67</c:v>
                </c:pt>
                <c:pt idx="1203">
                  <c:v>63.62</c:v>
                </c:pt>
                <c:pt idx="1204">
                  <c:v>63.58</c:v>
                </c:pt>
                <c:pt idx="1205">
                  <c:v>63.53</c:v>
                </c:pt>
                <c:pt idx="1206">
                  <c:v>63.49</c:v>
                </c:pt>
                <c:pt idx="1207">
                  <c:v>63.44</c:v>
                </c:pt>
                <c:pt idx="1208">
                  <c:v>63.4</c:v>
                </c:pt>
                <c:pt idx="1209">
                  <c:v>63.35</c:v>
                </c:pt>
                <c:pt idx="1210">
                  <c:v>63.31</c:v>
                </c:pt>
                <c:pt idx="1211">
                  <c:v>63.26</c:v>
                </c:pt>
                <c:pt idx="1212">
                  <c:v>63.22</c:v>
                </c:pt>
                <c:pt idx="1213">
                  <c:v>63.18</c:v>
                </c:pt>
                <c:pt idx="1214">
                  <c:v>63.13</c:v>
                </c:pt>
                <c:pt idx="1215">
                  <c:v>63.09</c:v>
                </c:pt>
                <c:pt idx="1216">
                  <c:v>63.04</c:v>
                </c:pt>
                <c:pt idx="1217">
                  <c:v>63</c:v>
                </c:pt>
                <c:pt idx="1218">
                  <c:v>62.95</c:v>
                </c:pt>
                <c:pt idx="1219">
                  <c:v>62.91</c:v>
                </c:pt>
                <c:pt idx="1220">
                  <c:v>62.86</c:v>
                </c:pt>
                <c:pt idx="1221">
                  <c:v>62.82</c:v>
                </c:pt>
                <c:pt idx="1222">
                  <c:v>62.77</c:v>
                </c:pt>
                <c:pt idx="1223">
                  <c:v>62.73</c:v>
                </c:pt>
                <c:pt idx="1224">
                  <c:v>62.69</c:v>
                </c:pt>
                <c:pt idx="1225">
                  <c:v>62.64</c:v>
                </c:pt>
                <c:pt idx="1226">
                  <c:v>62.6</c:v>
                </c:pt>
                <c:pt idx="1227">
                  <c:v>62.55</c:v>
                </c:pt>
                <c:pt idx="1228">
                  <c:v>62.51</c:v>
                </c:pt>
                <c:pt idx="1229">
                  <c:v>62.46</c:v>
                </c:pt>
                <c:pt idx="1230">
                  <c:v>62.42</c:v>
                </c:pt>
                <c:pt idx="1231">
                  <c:v>62.38</c:v>
                </c:pt>
                <c:pt idx="1232">
                  <c:v>62.33</c:v>
                </c:pt>
                <c:pt idx="1233">
                  <c:v>62.29</c:v>
                </c:pt>
                <c:pt idx="1234">
                  <c:v>62.24</c:v>
                </c:pt>
                <c:pt idx="1235">
                  <c:v>62.2</c:v>
                </c:pt>
                <c:pt idx="1236">
                  <c:v>62.15</c:v>
                </c:pt>
                <c:pt idx="1237">
                  <c:v>62.11</c:v>
                </c:pt>
                <c:pt idx="1238">
                  <c:v>62.07</c:v>
                </c:pt>
                <c:pt idx="1239">
                  <c:v>62.02</c:v>
                </c:pt>
                <c:pt idx="1240">
                  <c:v>61.98</c:v>
                </c:pt>
                <c:pt idx="1241">
                  <c:v>61.93</c:v>
                </c:pt>
                <c:pt idx="1242">
                  <c:v>61.89</c:v>
                </c:pt>
                <c:pt idx="1243">
                  <c:v>61.85</c:v>
                </c:pt>
                <c:pt idx="1244">
                  <c:v>61.8</c:v>
                </c:pt>
                <c:pt idx="1245">
                  <c:v>61.76</c:v>
                </c:pt>
                <c:pt idx="1246">
                  <c:v>61.71</c:v>
                </c:pt>
                <c:pt idx="1247">
                  <c:v>61.67</c:v>
                </c:pt>
                <c:pt idx="1248">
                  <c:v>61.63</c:v>
                </c:pt>
                <c:pt idx="1249">
                  <c:v>61.58</c:v>
                </c:pt>
                <c:pt idx="1250">
                  <c:v>61.54</c:v>
                </c:pt>
                <c:pt idx="1251">
                  <c:v>61.49</c:v>
                </c:pt>
                <c:pt idx="1252">
                  <c:v>61.45</c:v>
                </c:pt>
                <c:pt idx="1253">
                  <c:v>61.41</c:v>
                </c:pt>
                <c:pt idx="1254">
                  <c:v>61.36</c:v>
                </c:pt>
                <c:pt idx="1255">
                  <c:v>61.32</c:v>
                </c:pt>
                <c:pt idx="1256">
                  <c:v>61.28</c:v>
                </c:pt>
                <c:pt idx="1257">
                  <c:v>61.23</c:v>
                </c:pt>
                <c:pt idx="1258">
                  <c:v>61.19</c:v>
                </c:pt>
                <c:pt idx="1259">
                  <c:v>61.14</c:v>
                </c:pt>
                <c:pt idx="1260">
                  <c:v>61.1</c:v>
                </c:pt>
                <c:pt idx="1261">
                  <c:v>61.06</c:v>
                </c:pt>
                <c:pt idx="1262">
                  <c:v>61.01</c:v>
                </c:pt>
                <c:pt idx="1263">
                  <c:v>60.97</c:v>
                </c:pt>
                <c:pt idx="1264">
                  <c:v>60.93</c:v>
                </c:pt>
                <c:pt idx="1265">
                  <c:v>60.88</c:v>
                </c:pt>
                <c:pt idx="1266">
                  <c:v>60.84</c:v>
                </c:pt>
                <c:pt idx="1267">
                  <c:v>60.8</c:v>
                </c:pt>
                <c:pt idx="1268">
                  <c:v>60.75</c:v>
                </c:pt>
                <c:pt idx="1269">
                  <c:v>60.71</c:v>
                </c:pt>
                <c:pt idx="1270">
                  <c:v>60.66</c:v>
                </c:pt>
                <c:pt idx="1271">
                  <c:v>60.62</c:v>
                </c:pt>
                <c:pt idx="1272">
                  <c:v>60.58</c:v>
                </c:pt>
                <c:pt idx="1273">
                  <c:v>60.53</c:v>
                </c:pt>
                <c:pt idx="1274">
                  <c:v>60.49</c:v>
                </c:pt>
                <c:pt idx="1275">
                  <c:v>60.45</c:v>
                </c:pt>
                <c:pt idx="1276">
                  <c:v>60.4</c:v>
                </c:pt>
                <c:pt idx="1277">
                  <c:v>60.36</c:v>
                </c:pt>
                <c:pt idx="1278">
                  <c:v>60.32</c:v>
                </c:pt>
                <c:pt idx="1279">
                  <c:v>60.27</c:v>
                </c:pt>
                <c:pt idx="1280">
                  <c:v>60.23</c:v>
                </c:pt>
                <c:pt idx="1281">
                  <c:v>60.19</c:v>
                </c:pt>
                <c:pt idx="1282">
                  <c:v>60.14</c:v>
                </c:pt>
                <c:pt idx="1283">
                  <c:v>60.1</c:v>
                </c:pt>
                <c:pt idx="1284">
                  <c:v>60.06</c:v>
                </c:pt>
                <c:pt idx="1285">
                  <c:v>60.02</c:v>
                </c:pt>
                <c:pt idx="1286">
                  <c:v>59.97</c:v>
                </c:pt>
                <c:pt idx="1287">
                  <c:v>59.93</c:v>
                </c:pt>
                <c:pt idx="1288">
                  <c:v>59.89</c:v>
                </c:pt>
                <c:pt idx="1289">
                  <c:v>59.84</c:v>
                </c:pt>
                <c:pt idx="1290">
                  <c:v>59.8</c:v>
                </c:pt>
                <c:pt idx="1291">
                  <c:v>59.76</c:v>
                </c:pt>
                <c:pt idx="1292">
                  <c:v>59.71</c:v>
                </c:pt>
                <c:pt idx="1293">
                  <c:v>59.67</c:v>
                </c:pt>
                <c:pt idx="1294">
                  <c:v>59.63</c:v>
                </c:pt>
                <c:pt idx="1295">
                  <c:v>59.59</c:v>
                </c:pt>
                <c:pt idx="1296">
                  <c:v>59.54</c:v>
                </c:pt>
                <c:pt idx="1297">
                  <c:v>59.5</c:v>
                </c:pt>
                <c:pt idx="1298">
                  <c:v>59.46</c:v>
                </c:pt>
                <c:pt idx="1299">
                  <c:v>59.41</c:v>
                </c:pt>
                <c:pt idx="1300">
                  <c:v>59.37</c:v>
                </c:pt>
                <c:pt idx="1301">
                  <c:v>59.33</c:v>
                </c:pt>
                <c:pt idx="1302">
                  <c:v>59.29</c:v>
                </c:pt>
                <c:pt idx="1303">
                  <c:v>59.24</c:v>
                </c:pt>
                <c:pt idx="1304">
                  <c:v>59.2</c:v>
                </c:pt>
                <c:pt idx="1305">
                  <c:v>59.16</c:v>
                </c:pt>
                <c:pt idx="1306">
                  <c:v>59.11</c:v>
                </c:pt>
                <c:pt idx="1307">
                  <c:v>59.07</c:v>
                </c:pt>
                <c:pt idx="1308">
                  <c:v>59.03</c:v>
                </c:pt>
                <c:pt idx="1309">
                  <c:v>58.99</c:v>
                </c:pt>
                <c:pt idx="1310">
                  <c:v>58.94</c:v>
                </c:pt>
                <c:pt idx="1311">
                  <c:v>58.9</c:v>
                </c:pt>
                <c:pt idx="1312">
                  <c:v>58.86</c:v>
                </c:pt>
                <c:pt idx="1313">
                  <c:v>58.82</c:v>
                </c:pt>
                <c:pt idx="1314">
                  <c:v>58.77</c:v>
                </c:pt>
                <c:pt idx="1315">
                  <c:v>58.73</c:v>
                </c:pt>
                <c:pt idx="1316">
                  <c:v>58.69</c:v>
                </c:pt>
                <c:pt idx="1317">
                  <c:v>58.65</c:v>
                </c:pt>
                <c:pt idx="1318">
                  <c:v>58.6</c:v>
                </c:pt>
                <c:pt idx="1319">
                  <c:v>58.56</c:v>
                </c:pt>
                <c:pt idx="1320">
                  <c:v>58.52</c:v>
                </c:pt>
                <c:pt idx="1321">
                  <c:v>58.48</c:v>
                </c:pt>
                <c:pt idx="1322">
                  <c:v>58.44</c:v>
                </c:pt>
                <c:pt idx="1323">
                  <c:v>58.39</c:v>
                </c:pt>
                <c:pt idx="1324">
                  <c:v>58.35</c:v>
                </c:pt>
                <c:pt idx="1325">
                  <c:v>58.31</c:v>
                </c:pt>
                <c:pt idx="1326">
                  <c:v>58.27</c:v>
                </c:pt>
                <c:pt idx="1327">
                  <c:v>58.22</c:v>
                </c:pt>
                <c:pt idx="1328">
                  <c:v>58.18</c:v>
                </c:pt>
                <c:pt idx="1329">
                  <c:v>58.14</c:v>
                </c:pt>
                <c:pt idx="1330">
                  <c:v>58.1</c:v>
                </c:pt>
                <c:pt idx="1331">
                  <c:v>58.06</c:v>
                </c:pt>
                <c:pt idx="1332">
                  <c:v>58.01</c:v>
                </c:pt>
                <c:pt idx="1333">
                  <c:v>57.97</c:v>
                </c:pt>
                <c:pt idx="1334">
                  <c:v>57.93</c:v>
                </c:pt>
                <c:pt idx="1335">
                  <c:v>57.89</c:v>
                </c:pt>
                <c:pt idx="1336">
                  <c:v>57.85</c:v>
                </c:pt>
                <c:pt idx="1337">
                  <c:v>57.8</c:v>
                </c:pt>
                <c:pt idx="1338">
                  <c:v>57.76</c:v>
                </c:pt>
                <c:pt idx="1339">
                  <c:v>57.72</c:v>
                </c:pt>
                <c:pt idx="1340">
                  <c:v>57.68</c:v>
                </c:pt>
                <c:pt idx="1341">
                  <c:v>57.64</c:v>
                </c:pt>
                <c:pt idx="1342">
                  <c:v>57.59</c:v>
                </c:pt>
                <c:pt idx="1343">
                  <c:v>57.55</c:v>
                </c:pt>
                <c:pt idx="1344">
                  <c:v>57.51</c:v>
                </c:pt>
                <c:pt idx="1345">
                  <c:v>57.47</c:v>
                </c:pt>
                <c:pt idx="1346">
                  <c:v>57.43</c:v>
                </c:pt>
                <c:pt idx="1347">
                  <c:v>57.39</c:v>
                </c:pt>
                <c:pt idx="1348">
                  <c:v>57.34</c:v>
                </c:pt>
                <c:pt idx="1349">
                  <c:v>57.3</c:v>
                </c:pt>
                <c:pt idx="1350">
                  <c:v>57.26</c:v>
                </c:pt>
                <c:pt idx="1351">
                  <c:v>57.22</c:v>
                </c:pt>
                <c:pt idx="1352">
                  <c:v>57.18</c:v>
                </c:pt>
                <c:pt idx="1353">
                  <c:v>57.14</c:v>
                </c:pt>
                <c:pt idx="1354">
                  <c:v>57.09</c:v>
                </c:pt>
                <c:pt idx="1355">
                  <c:v>57.05</c:v>
                </c:pt>
                <c:pt idx="1356">
                  <c:v>57.01</c:v>
                </c:pt>
                <c:pt idx="1357">
                  <c:v>56.97</c:v>
                </c:pt>
                <c:pt idx="1358">
                  <c:v>56.93</c:v>
                </c:pt>
                <c:pt idx="1359">
                  <c:v>56.89</c:v>
                </c:pt>
                <c:pt idx="1360">
                  <c:v>56.85</c:v>
                </c:pt>
                <c:pt idx="1361">
                  <c:v>56.8</c:v>
                </c:pt>
                <c:pt idx="1362">
                  <c:v>56.76</c:v>
                </c:pt>
                <c:pt idx="1363">
                  <c:v>56.72</c:v>
                </c:pt>
                <c:pt idx="1364">
                  <c:v>56.68</c:v>
                </c:pt>
                <c:pt idx="1365">
                  <c:v>56.64</c:v>
                </c:pt>
                <c:pt idx="1366">
                  <c:v>56.6</c:v>
                </c:pt>
                <c:pt idx="1367">
                  <c:v>56.56</c:v>
                </c:pt>
                <c:pt idx="1368">
                  <c:v>56.52</c:v>
                </c:pt>
                <c:pt idx="1369">
                  <c:v>56.48</c:v>
                </c:pt>
                <c:pt idx="1370">
                  <c:v>56.43</c:v>
                </c:pt>
                <c:pt idx="1371">
                  <c:v>56.39</c:v>
                </c:pt>
                <c:pt idx="1372">
                  <c:v>56.35</c:v>
                </c:pt>
                <c:pt idx="1373">
                  <c:v>56.31</c:v>
                </c:pt>
                <c:pt idx="1374">
                  <c:v>56.27</c:v>
                </c:pt>
                <c:pt idx="1375">
                  <c:v>56.23</c:v>
                </c:pt>
                <c:pt idx="1376">
                  <c:v>56.19</c:v>
                </c:pt>
                <c:pt idx="1377">
                  <c:v>56.15</c:v>
                </c:pt>
                <c:pt idx="1378">
                  <c:v>56.11</c:v>
                </c:pt>
                <c:pt idx="1379">
                  <c:v>56.06</c:v>
                </c:pt>
                <c:pt idx="1380">
                  <c:v>56.02</c:v>
                </c:pt>
                <c:pt idx="1381">
                  <c:v>55.98</c:v>
                </c:pt>
                <c:pt idx="1382">
                  <c:v>55.94</c:v>
                </c:pt>
                <c:pt idx="1383">
                  <c:v>55.9</c:v>
                </c:pt>
                <c:pt idx="1384">
                  <c:v>55.86</c:v>
                </c:pt>
                <c:pt idx="1385">
                  <c:v>55.82</c:v>
                </c:pt>
                <c:pt idx="1386">
                  <c:v>55.78</c:v>
                </c:pt>
                <c:pt idx="1387">
                  <c:v>55.74</c:v>
                </c:pt>
                <c:pt idx="1388">
                  <c:v>55.7</c:v>
                </c:pt>
                <c:pt idx="1389">
                  <c:v>55.66</c:v>
                </c:pt>
                <c:pt idx="1390">
                  <c:v>55.62</c:v>
                </c:pt>
                <c:pt idx="1391">
                  <c:v>55.58</c:v>
                </c:pt>
                <c:pt idx="1392">
                  <c:v>55.54</c:v>
                </c:pt>
                <c:pt idx="1393">
                  <c:v>55.49</c:v>
                </c:pt>
                <c:pt idx="1394">
                  <c:v>55.45</c:v>
                </c:pt>
                <c:pt idx="1395">
                  <c:v>55.41</c:v>
                </c:pt>
                <c:pt idx="1396">
                  <c:v>55.37</c:v>
                </c:pt>
                <c:pt idx="1397">
                  <c:v>55.33</c:v>
                </c:pt>
                <c:pt idx="1398">
                  <c:v>55.29</c:v>
                </c:pt>
                <c:pt idx="1399">
                  <c:v>55.25</c:v>
                </c:pt>
                <c:pt idx="1400">
                  <c:v>55.21</c:v>
                </c:pt>
                <c:pt idx="1401">
                  <c:v>55.17</c:v>
                </c:pt>
                <c:pt idx="1402">
                  <c:v>55.13</c:v>
                </c:pt>
                <c:pt idx="1403">
                  <c:v>55.09</c:v>
                </c:pt>
                <c:pt idx="1404">
                  <c:v>55.05</c:v>
                </c:pt>
                <c:pt idx="1405">
                  <c:v>55.01</c:v>
                </c:pt>
                <c:pt idx="1406">
                  <c:v>54.97</c:v>
                </c:pt>
                <c:pt idx="1407">
                  <c:v>54.93</c:v>
                </c:pt>
                <c:pt idx="1408">
                  <c:v>54.89</c:v>
                </c:pt>
                <c:pt idx="1409">
                  <c:v>54.85</c:v>
                </c:pt>
                <c:pt idx="1410">
                  <c:v>54.81</c:v>
                </c:pt>
                <c:pt idx="1411">
                  <c:v>54.77</c:v>
                </c:pt>
                <c:pt idx="1412">
                  <c:v>54.73</c:v>
                </c:pt>
                <c:pt idx="1413">
                  <c:v>54.69</c:v>
                </c:pt>
                <c:pt idx="1414">
                  <c:v>54.65</c:v>
                </c:pt>
                <c:pt idx="1415">
                  <c:v>54.61</c:v>
                </c:pt>
                <c:pt idx="1416">
                  <c:v>54.57</c:v>
                </c:pt>
                <c:pt idx="1417">
                  <c:v>54.53</c:v>
                </c:pt>
                <c:pt idx="1418">
                  <c:v>54.49</c:v>
                </c:pt>
                <c:pt idx="1419">
                  <c:v>54.45</c:v>
                </c:pt>
                <c:pt idx="1420">
                  <c:v>54.41</c:v>
                </c:pt>
                <c:pt idx="1421">
                  <c:v>54.37</c:v>
                </c:pt>
                <c:pt idx="1422">
                  <c:v>54.33</c:v>
                </c:pt>
                <c:pt idx="1423">
                  <c:v>54.29</c:v>
                </c:pt>
                <c:pt idx="1424">
                  <c:v>54.25</c:v>
                </c:pt>
                <c:pt idx="1425">
                  <c:v>54.21</c:v>
                </c:pt>
                <c:pt idx="1426">
                  <c:v>54.17</c:v>
                </c:pt>
                <c:pt idx="1427">
                  <c:v>54.13</c:v>
                </c:pt>
                <c:pt idx="1428">
                  <c:v>54.09</c:v>
                </c:pt>
                <c:pt idx="1429">
                  <c:v>54.05</c:v>
                </c:pt>
                <c:pt idx="1430">
                  <c:v>54.01</c:v>
                </c:pt>
                <c:pt idx="1431">
                  <c:v>53.97</c:v>
                </c:pt>
                <c:pt idx="1432">
                  <c:v>53.93</c:v>
                </c:pt>
                <c:pt idx="1433">
                  <c:v>53.89</c:v>
                </c:pt>
                <c:pt idx="1434">
                  <c:v>53.85</c:v>
                </c:pt>
                <c:pt idx="1435">
                  <c:v>53.81</c:v>
                </c:pt>
                <c:pt idx="1436">
                  <c:v>53.78</c:v>
                </c:pt>
                <c:pt idx="1437">
                  <c:v>53.74</c:v>
                </c:pt>
                <c:pt idx="1438">
                  <c:v>53.7</c:v>
                </c:pt>
                <c:pt idx="1439">
                  <c:v>53.66</c:v>
                </c:pt>
                <c:pt idx="1440">
                  <c:v>53.62</c:v>
                </c:pt>
                <c:pt idx="1441">
                  <c:v>53.58</c:v>
                </c:pt>
                <c:pt idx="1442">
                  <c:v>53.54</c:v>
                </c:pt>
                <c:pt idx="1443">
                  <c:v>53.5</c:v>
                </c:pt>
                <c:pt idx="1444">
                  <c:v>53.46</c:v>
                </c:pt>
                <c:pt idx="1445">
                  <c:v>53.42</c:v>
                </c:pt>
                <c:pt idx="1446">
                  <c:v>53.38</c:v>
                </c:pt>
                <c:pt idx="1447">
                  <c:v>53.34</c:v>
                </c:pt>
                <c:pt idx="1448">
                  <c:v>53.3</c:v>
                </c:pt>
                <c:pt idx="1449">
                  <c:v>53.27</c:v>
                </c:pt>
                <c:pt idx="1450">
                  <c:v>53.23</c:v>
                </c:pt>
                <c:pt idx="1451">
                  <c:v>53.19</c:v>
                </c:pt>
                <c:pt idx="1452">
                  <c:v>53.15</c:v>
                </c:pt>
                <c:pt idx="1453">
                  <c:v>53.11</c:v>
                </c:pt>
                <c:pt idx="1454">
                  <c:v>53.07</c:v>
                </c:pt>
                <c:pt idx="1455">
                  <c:v>53.03</c:v>
                </c:pt>
                <c:pt idx="1456">
                  <c:v>52.99</c:v>
                </c:pt>
                <c:pt idx="1457">
                  <c:v>52.95</c:v>
                </c:pt>
                <c:pt idx="1458">
                  <c:v>52.91</c:v>
                </c:pt>
                <c:pt idx="1459">
                  <c:v>52.88</c:v>
                </c:pt>
                <c:pt idx="1460">
                  <c:v>52.84</c:v>
                </c:pt>
                <c:pt idx="1461">
                  <c:v>52.8</c:v>
                </c:pt>
                <c:pt idx="1462">
                  <c:v>52.76</c:v>
                </c:pt>
                <c:pt idx="1463">
                  <c:v>52.72</c:v>
                </c:pt>
                <c:pt idx="1464">
                  <c:v>52.68</c:v>
                </c:pt>
                <c:pt idx="1465">
                  <c:v>52.64</c:v>
                </c:pt>
                <c:pt idx="1466">
                  <c:v>52.6</c:v>
                </c:pt>
                <c:pt idx="1467">
                  <c:v>52.57</c:v>
                </c:pt>
                <c:pt idx="1468">
                  <c:v>52.53</c:v>
                </c:pt>
                <c:pt idx="1469">
                  <c:v>52.49</c:v>
                </c:pt>
                <c:pt idx="1470">
                  <c:v>52.45</c:v>
                </c:pt>
                <c:pt idx="1471">
                  <c:v>52.41</c:v>
                </c:pt>
                <c:pt idx="1472">
                  <c:v>52.37</c:v>
                </c:pt>
                <c:pt idx="1473">
                  <c:v>52.33</c:v>
                </c:pt>
                <c:pt idx="1474">
                  <c:v>52.3</c:v>
                </c:pt>
                <c:pt idx="1475">
                  <c:v>52.26</c:v>
                </c:pt>
                <c:pt idx="1476">
                  <c:v>52.22</c:v>
                </c:pt>
                <c:pt idx="1477">
                  <c:v>52.18</c:v>
                </c:pt>
                <c:pt idx="1478">
                  <c:v>52.14</c:v>
                </c:pt>
                <c:pt idx="1479">
                  <c:v>52.1</c:v>
                </c:pt>
                <c:pt idx="1480">
                  <c:v>52.07</c:v>
                </c:pt>
                <c:pt idx="1481">
                  <c:v>52.03</c:v>
                </c:pt>
                <c:pt idx="1482">
                  <c:v>51.99</c:v>
                </c:pt>
                <c:pt idx="1483">
                  <c:v>51.95</c:v>
                </c:pt>
                <c:pt idx="1484">
                  <c:v>51.91</c:v>
                </c:pt>
                <c:pt idx="1485">
                  <c:v>51.87</c:v>
                </c:pt>
                <c:pt idx="1486">
                  <c:v>51.84</c:v>
                </c:pt>
                <c:pt idx="1487">
                  <c:v>51.8</c:v>
                </c:pt>
                <c:pt idx="1488">
                  <c:v>51.76</c:v>
                </c:pt>
                <c:pt idx="1489">
                  <c:v>51.72</c:v>
                </c:pt>
                <c:pt idx="1490">
                  <c:v>51.68</c:v>
                </c:pt>
                <c:pt idx="1491">
                  <c:v>51.65</c:v>
                </c:pt>
                <c:pt idx="1492">
                  <c:v>51.61</c:v>
                </c:pt>
                <c:pt idx="1493">
                  <c:v>51.57</c:v>
                </c:pt>
                <c:pt idx="1494">
                  <c:v>51.53</c:v>
                </c:pt>
                <c:pt idx="1495">
                  <c:v>51.49</c:v>
                </c:pt>
                <c:pt idx="1496">
                  <c:v>51.46</c:v>
                </c:pt>
                <c:pt idx="1497">
                  <c:v>51.42</c:v>
                </c:pt>
                <c:pt idx="1498">
                  <c:v>51.38</c:v>
                </c:pt>
                <c:pt idx="1499">
                  <c:v>51.34</c:v>
                </c:pt>
                <c:pt idx="1500">
                  <c:v>51.31</c:v>
                </c:pt>
                <c:pt idx="1501">
                  <c:v>51.27</c:v>
                </c:pt>
                <c:pt idx="1502">
                  <c:v>51.23</c:v>
                </c:pt>
                <c:pt idx="1503">
                  <c:v>51.19</c:v>
                </c:pt>
                <c:pt idx="1504">
                  <c:v>51.15</c:v>
                </c:pt>
                <c:pt idx="1505">
                  <c:v>51.12</c:v>
                </c:pt>
                <c:pt idx="1506">
                  <c:v>51.08</c:v>
                </c:pt>
                <c:pt idx="1507">
                  <c:v>51.04</c:v>
                </c:pt>
                <c:pt idx="1508">
                  <c:v>51</c:v>
                </c:pt>
                <c:pt idx="1509">
                  <c:v>50.97</c:v>
                </c:pt>
                <c:pt idx="1510">
                  <c:v>50.93</c:v>
                </c:pt>
                <c:pt idx="1511">
                  <c:v>50.89</c:v>
                </c:pt>
                <c:pt idx="1512">
                  <c:v>50.85</c:v>
                </c:pt>
                <c:pt idx="1513">
                  <c:v>50.82</c:v>
                </c:pt>
                <c:pt idx="1514">
                  <c:v>50.78</c:v>
                </c:pt>
                <c:pt idx="1515">
                  <c:v>50.74</c:v>
                </c:pt>
                <c:pt idx="1516">
                  <c:v>50.71</c:v>
                </c:pt>
                <c:pt idx="1517">
                  <c:v>50.67</c:v>
                </c:pt>
                <c:pt idx="1518">
                  <c:v>50.63</c:v>
                </c:pt>
                <c:pt idx="1519">
                  <c:v>50.59</c:v>
                </c:pt>
                <c:pt idx="1520">
                  <c:v>50.56</c:v>
                </c:pt>
                <c:pt idx="1521">
                  <c:v>50.52</c:v>
                </c:pt>
                <c:pt idx="1522">
                  <c:v>50.48</c:v>
                </c:pt>
                <c:pt idx="1523">
                  <c:v>50.44</c:v>
                </c:pt>
                <c:pt idx="1524">
                  <c:v>50.41</c:v>
                </c:pt>
                <c:pt idx="1525">
                  <c:v>50.37</c:v>
                </c:pt>
                <c:pt idx="1526">
                  <c:v>50.33</c:v>
                </c:pt>
                <c:pt idx="1527">
                  <c:v>50.3</c:v>
                </c:pt>
                <c:pt idx="1528">
                  <c:v>50.26</c:v>
                </c:pt>
                <c:pt idx="1529">
                  <c:v>50.22</c:v>
                </c:pt>
                <c:pt idx="1530">
                  <c:v>50.19</c:v>
                </c:pt>
                <c:pt idx="1531">
                  <c:v>50.15</c:v>
                </c:pt>
                <c:pt idx="1532">
                  <c:v>50.11</c:v>
                </c:pt>
                <c:pt idx="1533">
                  <c:v>50.07</c:v>
                </c:pt>
                <c:pt idx="1534">
                  <c:v>50.04</c:v>
                </c:pt>
                <c:pt idx="1535">
                  <c:v>50</c:v>
                </c:pt>
                <c:pt idx="1536">
                  <c:v>49.96</c:v>
                </c:pt>
                <c:pt idx="1537">
                  <c:v>49.93</c:v>
                </c:pt>
                <c:pt idx="1538">
                  <c:v>49.89</c:v>
                </c:pt>
                <c:pt idx="1539">
                  <c:v>49.85</c:v>
                </c:pt>
                <c:pt idx="1540">
                  <c:v>49.82</c:v>
                </c:pt>
                <c:pt idx="1541">
                  <c:v>49.78</c:v>
                </c:pt>
                <c:pt idx="1542">
                  <c:v>49.74</c:v>
                </c:pt>
                <c:pt idx="1543">
                  <c:v>49.71</c:v>
                </c:pt>
                <c:pt idx="1544">
                  <c:v>49.67</c:v>
                </c:pt>
                <c:pt idx="1545">
                  <c:v>49.63</c:v>
                </c:pt>
                <c:pt idx="1546">
                  <c:v>49.6</c:v>
                </c:pt>
                <c:pt idx="1547">
                  <c:v>49.56</c:v>
                </c:pt>
                <c:pt idx="1548">
                  <c:v>49.52</c:v>
                </c:pt>
                <c:pt idx="1549">
                  <c:v>49.49</c:v>
                </c:pt>
                <c:pt idx="1550">
                  <c:v>49.45</c:v>
                </c:pt>
                <c:pt idx="1551">
                  <c:v>49.42</c:v>
                </c:pt>
                <c:pt idx="1552">
                  <c:v>49.38</c:v>
                </c:pt>
                <c:pt idx="1553">
                  <c:v>49.34</c:v>
                </c:pt>
                <c:pt idx="1554">
                  <c:v>49.31</c:v>
                </c:pt>
                <c:pt idx="1555">
                  <c:v>49.27</c:v>
                </c:pt>
                <c:pt idx="1556">
                  <c:v>49.23</c:v>
                </c:pt>
                <c:pt idx="1557">
                  <c:v>49.2</c:v>
                </c:pt>
                <c:pt idx="1558">
                  <c:v>49.16</c:v>
                </c:pt>
                <c:pt idx="1559">
                  <c:v>49.13</c:v>
                </c:pt>
                <c:pt idx="1560">
                  <c:v>49.09</c:v>
                </c:pt>
                <c:pt idx="1561">
                  <c:v>49.05</c:v>
                </c:pt>
                <c:pt idx="1562">
                  <c:v>49.02</c:v>
                </c:pt>
                <c:pt idx="1563">
                  <c:v>48.98</c:v>
                </c:pt>
                <c:pt idx="1564">
                  <c:v>48.94</c:v>
                </c:pt>
                <c:pt idx="1565">
                  <c:v>48.91</c:v>
                </c:pt>
                <c:pt idx="1566">
                  <c:v>48.87</c:v>
                </c:pt>
                <c:pt idx="1567">
                  <c:v>48.84</c:v>
                </c:pt>
                <c:pt idx="1568">
                  <c:v>48.8</c:v>
                </c:pt>
                <c:pt idx="1569">
                  <c:v>48.77</c:v>
                </c:pt>
                <c:pt idx="1570">
                  <c:v>48.73</c:v>
                </c:pt>
                <c:pt idx="1571">
                  <c:v>48.69</c:v>
                </c:pt>
                <c:pt idx="1572">
                  <c:v>48.66</c:v>
                </c:pt>
                <c:pt idx="1573">
                  <c:v>48.62</c:v>
                </c:pt>
                <c:pt idx="1574">
                  <c:v>48.59</c:v>
                </c:pt>
                <c:pt idx="1575">
                  <c:v>48.55</c:v>
                </c:pt>
                <c:pt idx="1576">
                  <c:v>48.51</c:v>
                </c:pt>
                <c:pt idx="1577">
                  <c:v>48.48</c:v>
                </c:pt>
                <c:pt idx="1578">
                  <c:v>48.44</c:v>
                </c:pt>
                <c:pt idx="1579">
                  <c:v>48.41</c:v>
                </c:pt>
                <c:pt idx="1580">
                  <c:v>48.37</c:v>
                </c:pt>
                <c:pt idx="1581">
                  <c:v>48.34</c:v>
                </c:pt>
                <c:pt idx="1582">
                  <c:v>48.3</c:v>
                </c:pt>
                <c:pt idx="1583">
                  <c:v>48.27</c:v>
                </c:pt>
                <c:pt idx="1584">
                  <c:v>48.23</c:v>
                </c:pt>
                <c:pt idx="1585">
                  <c:v>48.19</c:v>
                </c:pt>
                <c:pt idx="1586">
                  <c:v>48.16</c:v>
                </c:pt>
                <c:pt idx="1587">
                  <c:v>48.12</c:v>
                </c:pt>
                <c:pt idx="1588">
                  <c:v>48.09</c:v>
                </c:pt>
                <c:pt idx="1589">
                  <c:v>48.05</c:v>
                </c:pt>
                <c:pt idx="1590">
                  <c:v>48.02</c:v>
                </c:pt>
                <c:pt idx="1591">
                  <c:v>47.98</c:v>
                </c:pt>
                <c:pt idx="1592">
                  <c:v>47.95</c:v>
                </c:pt>
                <c:pt idx="1593">
                  <c:v>47.91</c:v>
                </c:pt>
                <c:pt idx="1594">
                  <c:v>47.88</c:v>
                </c:pt>
                <c:pt idx="1595">
                  <c:v>47.84</c:v>
                </c:pt>
                <c:pt idx="1596">
                  <c:v>47.81</c:v>
                </c:pt>
                <c:pt idx="1597">
                  <c:v>47.77</c:v>
                </c:pt>
                <c:pt idx="1598">
                  <c:v>47.74</c:v>
                </c:pt>
                <c:pt idx="1599">
                  <c:v>47.7</c:v>
                </c:pt>
                <c:pt idx="1600">
                  <c:v>47.67</c:v>
                </c:pt>
                <c:pt idx="1601">
                  <c:v>47.63</c:v>
                </c:pt>
                <c:pt idx="1602">
                  <c:v>47.6</c:v>
                </c:pt>
                <c:pt idx="1603">
                  <c:v>47.56</c:v>
                </c:pt>
                <c:pt idx="1604">
                  <c:v>47.53</c:v>
                </c:pt>
                <c:pt idx="1605">
                  <c:v>47.49</c:v>
                </c:pt>
                <c:pt idx="1606">
                  <c:v>47.46</c:v>
                </c:pt>
                <c:pt idx="1607">
                  <c:v>47.42</c:v>
                </c:pt>
                <c:pt idx="1608">
                  <c:v>47.39</c:v>
                </c:pt>
                <c:pt idx="1609">
                  <c:v>47.35</c:v>
                </c:pt>
                <c:pt idx="1610">
                  <c:v>47.32</c:v>
                </c:pt>
                <c:pt idx="1611">
                  <c:v>47.28</c:v>
                </c:pt>
                <c:pt idx="1612">
                  <c:v>47.25</c:v>
                </c:pt>
                <c:pt idx="1613">
                  <c:v>47.21</c:v>
                </c:pt>
                <c:pt idx="1614">
                  <c:v>47.18</c:v>
                </c:pt>
                <c:pt idx="1615">
                  <c:v>47.14</c:v>
                </c:pt>
                <c:pt idx="1616">
                  <c:v>47.11</c:v>
                </c:pt>
                <c:pt idx="1617">
                  <c:v>47.07</c:v>
                </c:pt>
                <c:pt idx="1618">
                  <c:v>47.04</c:v>
                </c:pt>
                <c:pt idx="1619">
                  <c:v>47</c:v>
                </c:pt>
                <c:pt idx="1620">
                  <c:v>46.97</c:v>
                </c:pt>
                <c:pt idx="1621">
                  <c:v>46.93</c:v>
                </c:pt>
                <c:pt idx="1622">
                  <c:v>46.9</c:v>
                </c:pt>
                <c:pt idx="1623">
                  <c:v>46.87</c:v>
                </c:pt>
                <c:pt idx="1624">
                  <c:v>46.83</c:v>
                </c:pt>
                <c:pt idx="1625">
                  <c:v>46.8</c:v>
                </c:pt>
                <c:pt idx="1626">
                  <c:v>46.76</c:v>
                </c:pt>
                <c:pt idx="1627">
                  <c:v>46.73</c:v>
                </c:pt>
                <c:pt idx="1628">
                  <c:v>46.69</c:v>
                </c:pt>
                <c:pt idx="1629">
                  <c:v>46.66</c:v>
                </c:pt>
                <c:pt idx="1630">
                  <c:v>46.63</c:v>
                </c:pt>
                <c:pt idx="1631">
                  <c:v>46.59</c:v>
                </c:pt>
                <c:pt idx="1632">
                  <c:v>46.56</c:v>
                </c:pt>
                <c:pt idx="1633">
                  <c:v>46.52</c:v>
                </c:pt>
                <c:pt idx="1634">
                  <c:v>46.49</c:v>
                </c:pt>
                <c:pt idx="1635">
                  <c:v>46.45</c:v>
                </c:pt>
                <c:pt idx="1636">
                  <c:v>46.42</c:v>
                </c:pt>
                <c:pt idx="1637">
                  <c:v>46.39</c:v>
                </c:pt>
                <c:pt idx="1638">
                  <c:v>46.35</c:v>
                </c:pt>
                <c:pt idx="1639">
                  <c:v>46.32</c:v>
                </c:pt>
                <c:pt idx="1640">
                  <c:v>46.28</c:v>
                </c:pt>
                <c:pt idx="1641">
                  <c:v>46.25</c:v>
                </c:pt>
                <c:pt idx="1642">
                  <c:v>46.22</c:v>
                </c:pt>
                <c:pt idx="1643">
                  <c:v>46.18</c:v>
                </c:pt>
                <c:pt idx="1644">
                  <c:v>46.15</c:v>
                </c:pt>
                <c:pt idx="1645">
                  <c:v>46.11</c:v>
                </c:pt>
                <c:pt idx="1646">
                  <c:v>46.08</c:v>
                </c:pt>
                <c:pt idx="1647">
                  <c:v>46.05</c:v>
                </c:pt>
                <c:pt idx="1648">
                  <c:v>46.01</c:v>
                </c:pt>
                <c:pt idx="1649">
                  <c:v>45.98</c:v>
                </c:pt>
                <c:pt idx="1650">
                  <c:v>45.95</c:v>
                </c:pt>
                <c:pt idx="1651">
                  <c:v>45.91</c:v>
                </c:pt>
                <c:pt idx="1652">
                  <c:v>45.88</c:v>
                </c:pt>
                <c:pt idx="1653">
                  <c:v>45.84</c:v>
                </c:pt>
                <c:pt idx="1654">
                  <c:v>45.81</c:v>
                </c:pt>
                <c:pt idx="1655">
                  <c:v>45.78</c:v>
                </c:pt>
                <c:pt idx="1656">
                  <c:v>45.74</c:v>
                </c:pt>
                <c:pt idx="1657">
                  <c:v>45.71</c:v>
                </c:pt>
                <c:pt idx="1658">
                  <c:v>45.68</c:v>
                </c:pt>
                <c:pt idx="1659">
                  <c:v>45.64</c:v>
                </c:pt>
                <c:pt idx="1660">
                  <c:v>45.61</c:v>
                </c:pt>
                <c:pt idx="1661">
                  <c:v>45.58</c:v>
                </c:pt>
                <c:pt idx="1662">
                  <c:v>45.54</c:v>
                </c:pt>
                <c:pt idx="1663">
                  <c:v>45.51</c:v>
                </c:pt>
                <c:pt idx="1664">
                  <c:v>45.48</c:v>
                </c:pt>
                <c:pt idx="1665">
                  <c:v>45.44</c:v>
                </c:pt>
                <c:pt idx="1666">
                  <c:v>45.41</c:v>
                </c:pt>
                <c:pt idx="1667">
                  <c:v>45.38</c:v>
                </c:pt>
                <c:pt idx="1668">
                  <c:v>45.34</c:v>
                </c:pt>
                <c:pt idx="1669">
                  <c:v>45.31</c:v>
                </c:pt>
                <c:pt idx="1670">
                  <c:v>45.28</c:v>
                </c:pt>
                <c:pt idx="1671">
                  <c:v>45.24</c:v>
                </c:pt>
                <c:pt idx="1672">
                  <c:v>45.21</c:v>
                </c:pt>
                <c:pt idx="1673">
                  <c:v>45.18</c:v>
                </c:pt>
                <c:pt idx="1674">
                  <c:v>45.14</c:v>
                </c:pt>
                <c:pt idx="1675">
                  <c:v>45.11</c:v>
                </c:pt>
                <c:pt idx="1676">
                  <c:v>45.08</c:v>
                </c:pt>
                <c:pt idx="1677">
                  <c:v>45.04</c:v>
                </c:pt>
                <c:pt idx="1678">
                  <c:v>45.01</c:v>
                </c:pt>
                <c:pt idx="1679">
                  <c:v>44.98</c:v>
                </c:pt>
                <c:pt idx="1680">
                  <c:v>44.95</c:v>
                </c:pt>
                <c:pt idx="1681">
                  <c:v>44.91</c:v>
                </c:pt>
                <c:pt idx="1682">
                  <c:v>44.88</c:v>
                </c:pt>
                <c:pt idx="1683">
                  <c:v>44.85</c:v>
                </c:pt>
                <c:pt idx="1684">
                  <c:v>44.81</c:v>
                </c:pt>
                <c:pt idx="1685">
                  <c:v>44.78</c:v>
                </c:pt>
                <c:pt idx="1686">
                  <c:v>44.75</c:v>
                </c:pt>
                <c:pt idx="1687">
                  <c:v>44.72</c:v>
                </c:pt>
                <c:pt idx="1688">
                  <c:v>44.68</c:v>
                </c:pt>
                <c:pt idx="1689">
                  <c:v>44.65</c:v>
                </c:pt>
                <c:pt idx="1690">
                  <c:v>44.62</c:v>
                </c:pt>
                <c:pt idx="1691">
                  <c:v>44.59</c:v>
                </c:pt>
                <c:pt idx="1692">
                  <c:v>44.55</c:v>
                </c:pt>
                <c:pt idx="1693">
                  <c:v>44.52</c:v>
                </c:pt>
                <c:pt idx="1694">
                  <c:v>44.49</c:v>
                </c:pt>
                <c:pt idx="1695">
                  <c:v>44.45</c:v>
                </c:pt>
                <c:pt idx="1696">
                  <c:v>44.42</c:v>
                </c:pt>
                <c:pt idx="1697">
                  <c:v>44.39</c:v>
                </c:pt>
                <c:pt idx="1698">
                  <c:v>44.36</c:v>
                </c:pt>
                <c:pt idx="1699">
                  <c:v>44.32</c:v>
                </c:pt>
                <c:pt idx="1700">
                  <c:v>44.29</c:v>
                </c:pt>
                <c:pt idx="1701">
                  <c:v>44.26</c:v>
                </c:pt>
                <c:pt idx="1702">
                  <c:v>44.23</c:v>
                </c:pt>
                <c:pt idx="1703">
                  <c:v>44.2</c:v>
                </c:pt>
                <c:pt idx="1704">
                  <c:v>44.16</c:v>
                </c:pt>
                <c:pt idx="1705">
                  <c:v>44.13</c:v>
                </c:pt>
                <c:pt idx="1706">
                  <c:v>44.1</c:v>
                </c:pt>
                <c:pt idx="1707">
                  <c:v>44.07</c:v>
                </c:pt>
                <c:pt idx="1708">
                  <c:v>44.03</c:v>
                </c:pt>
                <c:pt idx="1709">
                  <c:v>44</c:v>
                </c:pt>
                <c:pt idx="1710">
                  <c:v>43.97</c:v>
                </c:pt>
                <c:pt idx="1711">
                  <c:v>43.94</c:v>
                </c:pt>
                <c:pt idx="1712">
                  <c:v>43.91</c:v>
                </c:pt>
                <c:pt idx="1713">
                  <c:v>43.87</c:v>
                </c:pt>
                <c:pt idx="1714">
                  <c:v>43.84</c:v>
                </c:pt>
                <c:pt idx="1715">
                  <c:v>43.81</c:v>
                </c:pt>
                <c:pt idx="1716">
                  <c:v>43.78</c:v>
                </c:pt>
                <c:pt idx="1717">
                  <c:v>43.75</c:v>
                </c:pt>
                <c:pt idx="1718">
                  <c:v>43.71</c:v>
                </c:pt>
                <c:pt idx="1719">
                  <c:v>43.68</c:v>
                </c:pt>
                <c:pt idx="1720">
                  <c:v>43.65</c:v>
                </c:pt>
                <c:pt idx="1721">
                  <c:v>43.62</c:v>
                </c:pt>
                <c:pt idx="1722">
                  <c:v>43.59</c:v>
                </c:pt>
                <c:pt idx="1723">
                  <c:v>43.55</c:v>
                </c:pt>
                <c:pt idx="1724">
                  <c:v>43.52</c:v>
                </c:pt>
                <c:pt idx="1725">
                  <c:v>43.49</c:v>
                </c:pt>
                <c:pt idx="1726">
                  <c:v>43.46</c:v>
                </c:pt>
                <c:pt idx="1727">
                  <c:v>43.43</c:v>
                </c:pt>
                <c:pt idx="1728">
                  <c:v>43.4</c:v>
                </c:pt>
                <c:pt idx="1729">
                  <c:v>43.36</c:v>
                </c:pt>
                <c:pt idx="1730">
                  <c:v>43.33</c:v>
                </c:pt>
                <c:pt idx="1731">
                  <c:v>43.3</c:v>
                </c:pt>
                <c:pt idx="1732">
                  <c:v>43.27</c:v>
                </c:pt>
                <c:pt idx="1733">
                  <c:v>43.24</c:v>
                </c:pt>
                <c:pt idx="1734">
                  <c:v>43.21</c:v>
                </c:pt>
                <c:pt idx="1735">
                  <c:v>43.17</c:v>
                </c:pt>
                <c:pt idx="1736">
                  <c:v>43.14</c:v>
                </c:pt>
                <c:pt idx="1737">
                  <c:v>43.11</c:v>
                </c:pt>
                <c:pt idx="1738">
                  <c:v>43.08</c:v>
                </c:pt>
                <c:pt idx="1739">
                  <c:v>43.05</c:v>
                </c:pt>
                <c:pt idx="1740">
                  <c:v>43.02</c:v>
                </c:pt>
                <c:pt idx="1741">
                  <c:v>42.99</c:v>
                </c:pt>
                <c:pt idx="1742">
                  <c:v>42.95</c:v>
                </c:pt>
                <c:pt idx="1743">
                  <c:v>42.92</c:v>
                </c:pt>
                <c:pt idx="1744">
                  <c:v>42.89</c:v>
                </c:pt>
                <c:pt idx="1745">
                  <c:v>42.86</c:v>
                </c:pt>
                <c:pt idx="1746">
                  <c:v>42.83</c:v>
                </c:pt>
                <c:pt idx="1747">
                  <c:v>42.8</c:v>
                </c:pt>
                <c:pt idx="1748">
                  <c:v>42.77</c:v>
                </c:pt>
                <c:pt idx="1749">
                  <c:v>42.74</c:v>
                </c:pt>
                <c:pt idx="1750">
                  <c:v>42.7</c:v>
                </c:pt>
                <c:pt idx="1751">
                  <c:v>42.67</c:v>
                </c:pt>
                <c:pt idx="1752">
                  <c:v>42.64</c:v>
                </c:pt>
                <c:pt idx="1753">
                  <c:v>42.61</c:v>
                </c:pt>
                <c:pt idx="1754">
                  <c:v>42.58</c:v>
                </c:pt>
                <c:pt idx="1755">
                  <c:v>42.55</c:v>
                </c:pt>
                <c:pt idx="1756">
                  <c:v>42.52</c:v>
                </c:pt>
                <c:pt idx="1757">
                  <c:v>42.49</c:v>
                </c:pt>
                <c:pt idx="1758">
                  <c:v>42.46</c:v>
                </c:pt>
                <c:pt idx="1759">
                  <c:v>42.43</c:v>
                </c:pt>
                <c:pt idx="1760">
                  <c:v>42.39</c:v>
                </c:pt>
                <c:pt idx="1761">
                  <c:v>42.36</c:v>
                </c:pt>
                <c:pt idx="1762">
                  <c:v>42.33</c:v>
                </c:pt>
                <c:pt idx="1763">
                  <c:v>42.3</c:v>
                </c:pt>
                <c:pt idx="1764">
                  <c:v>42.27</c:v>
                </c:pt>
                <c:pt idx="1765">
                  <c:v>42.24</c:v>
                </c:pt>
                <c:pt idx="1766">
                  <c:v>42.21</c:v>
                </c:pt>
                <c:pt idx="1767">
                  <c:v>42.18</c:v>
                </c:pt>
                <c:pt idx="1768">
                  <c:v>42.15</c:v>
                </c:pt>
                <c:pt idx="1769">
                  <c:v>42.12</c:v>
                </c:pt>
                <c:pt idx="1770">
                  <c:v>42.09</c:v>
                </c:pt>
                <c:pt idx="1771">
                  <c:v>42.06</c:v>
                </c:pt>
                <c:pt idx="1772">
                  <c:v>42.03</c:v>
                </c:pt>
                <c:pt idx="1773">
                  <c:v>42</c:v>
                </c:pt>
                <c:pt idx="1774">
                  <c:v>41.96</c:v>
                </c:pt>
                <c:pt idx="1775">
                  <c:v>41.93</c:v>
                </c:pt>
                <c:pt idx="1776">
                  <c:v>41.9</c:v>
                </c:pt>
                <c:pt idx="1777">
                  <c:v>41.87</c:v>
                </c:pt>
                <c:pt idx="1778">
                  <c:v>41.84</c:v>
                </c:pt>
                <c:pt idx="1779">
                  <c:v>41.81</c:v>
                </c:pt>
                <c:pt idx="1780">
                  <c:v>41.78</c:v>
                </c:pt>
                <c:pt idx="1781">
                  <c:v>41.75</c:v>
                </c:pt>
                <c:pt idx="1782">
                  <c:v>41.72</c:v>
                </c:pt>
                <c:pt idx="1783">
                  <c:v>41.69</c:v>
                </c:pt>
                <c:pt idx="1784">
                  <c:v>41.66</c:v>
                </c:pt>
                <c:pt idx="1785">
                  <c:v>41.63</c:v>
                </c:pt>
                <c:pt idx="1786">
                  <c:v>41.6</c:v>
                </c:pt>
                <c:pt idx="1787">
                  <c:v>41.57</c:v>
                </c:pt>
                <c:pt idx="1788">
                  <c:v>41.54</c:v>
                </c:pt>
                <c:pt idx="1789">
                  <c:v>41.51</c:v>
                </c:pt>
                <c:pt idx="1790">
                  <c:v>41.48</c:v>
                </c:pt>
                <c:pt idx="1791">
                  <c:v>41.45</c:v>
                </c:pt>
                <c:pt idx="1792">
                  <c:v>41.42</c:v>
                </c:pt>
                <c:pt idx="1793">
                  <c:v>41.39</c:v>
                </c:pt>
                <c:pt idx="1794">
                  <c:v>41.36</c:v>
                </c:pt>
                <c:pt idx="1795">
                  <c:v>41.33</c:v>
                </c:pt>
                <c:pt idx="1796">
                  <c:v>41.3</c:v>
                </c:pt>
                <c:pt idx="1797">
                  <c:v>41.27</c:v>
                </c:pt>
                <c:pt idx="1798">
                  <c:v>41.24</c:v>
                </c:pt>
                <c:pt idx="1799">
                  <c:v>41.21</c:v>
                </c:pt>
                <c:pt idx="1800">
                  <c:v>41.18</c:v>
                </c:pt>
                <c:pt idx="1801">
                  <c:v>41.15</c:v>
                </c:pt>
                <c:pt idx="1802">
                  <c:v>41.12</c:v>
                </c:pt>
                <c:pt idx="1803">
                  <c:v>41.09</c:v>
                </c:pt>
                <c:pt idx="1804">
                  <c:v>41.06</c:v>
                </c:pt>
                <c:pt idx="1805">
                  <c:v>41.03</c:v>
                </c:pt>
                <c:pt idx="1806">
                  <c:v>41</c:v>
                </c:pt>
                <c:pt idx="1807">
                  <c:v>40.97</c:v>
                </c:pt>
                <c:pt idx="1808">
                  <c:v>40.94</c:v>
                </c:pt>
                <c:pt idx="1809">
                  <c:v>40.91</c:v>
                </c:pt>
                <c:pt idx="1810">
                  <c:v>40.88</c:v>
                </c:pt>
                <c:pt idx="1811">
                  <c:v>40.85</c:v>
                </c:pt>
                <c:pt idx="1812">
                  <c:v>40.82</c:v>
                </c:pt>
                <c:pt idx="1813">
                  <c:v>40.79</c:v>
                </c:pt>
                <c:pt idx="1814">
                  <c:v>40.76</c:v>
                </c:pt>
                <c:pt idx="1815">
                  <c:v>40.74</c:v>
                </c:pt>
                <c:pt idx="1816">
                  <c:v>40.71</c:v>
                </c:pt>
                <c:pt idx="1817">
                  <c:v>40.68</c:v>
                </c:pt>
                <c:pt idx="1818">
                  <c:v>40.65</c:v>
                </c:pt>
                <c:pt idx="1819">
                  <c:v>40.62</c:v>
                </c:pt>
                <c:pt idx="1820">
                  <c:v>40.59</c:v>
                </c:pt>
                <c:pt idx="1821">
                  <c:v>40.56</c:v>
                </c:pt>
                <c:pt idx="1822">
                  <c:v>40.53</c:v>
                </c:pt>
                <c:pt idx="1823">
                  <c:v>40.5</c:v>
                </c:pt>
                <c:pt idx="1824">
                  <c:v>40.47</c:v>
                </c:pt>
                <c:pt idx="1825">
                  <c:v>40.44</c:v>
                </c:pt>
                <c:pt idx="1826">
                  <c:v>40.41</c:v>
                </c:pt>
                <c:pt idx="1827">
                  <c:v>40.38</c:v>
                </c:pt>
                <c:pt idx="1828">
                  <c:v>40.35</c:v>
                </c:pt>
                <c:pt idx="1829">
                  <c:v>40.33</c:v>
                </c:pt>
                <c:pt idx="1830">
                  <c:v>40.3</c:v>
                </c:pt>
                <c:pt idx="1831">
                  <c:v>40.27</c:v>
                </c:pt>
                <c:pt idx="1832">
                  <c:v>40.24</c:v>
                </c:pt>
                <c:pt idx="1833">
                  <c:v>40.21</c:v>
                </c:pt>
                <c:pt idx="1834">
                  <c:v>40.18</c:v>
                </c:pt>
                <c:pt idx="1835">
                  <c:v>40.15</c:v>
                </c:pt>
                <c:pt idx="1836">
                  <c:v>40.12</c:v>
                </c:pt>
                <c:pt idx="1837">
                  <c:v>40.09</c:v>
                </c:pt>
                <c:pt idx="1838">
                  <c:v>40.06</c:v>
                </c:pt>
                <c:pt idx="1839">
                  <c:v>40.04</c:v>
                </c:pt>
                <c:pt idx="1840">
                  <c:v>40.01</c:v>
                </c:pt>
                <c:pt idx="1841">
                  <c:v>39.98</c:v>
                </c:pt>
                <c:pt idx="1842">
                  <c:v>39.95</c:v>
                </c:pt>
                <c:pt idx="1843">
                  <c:v>39.92</c:v>
                </c:pt>
                <c:pt idx="1844">
                  <c:v>39.89</c:v>
                </c:pt>
                <c:pt idx="1845">
                  <c:v>39.86</c:v>
                </c:pt>
                <c:pt idx="1846">
                  <c:v>39.83</c:v>
                </c:pt>
                <c:pt idx="1847">
                  <c:v>39.8</c:v>
                </c:pt>
                <c:pt idx="1848">
                  <c:v>39.78</c:v>
                </c:pt>
                <c:pt idx="1849">
                  <c:v>39.75</c:v>
                </c:pt>
                <c:pt idx="1850">
                  <c:v>39.72</c:v>
                </c:pt>
                <c:pt idx="1851">
                  <c:v>39.69</c:v>
                </c:pt>
                <c:pt idx="1852">
                  <c:v>39.66</c:v>
                </c:pt>
                <c:pt idx="1853">
                  <c:v>39.63</c:v>
                </c:pt>
                <c:pt idx="1854">
                  <c:v>39.6</c:v>
                </c:pt>
                <c:pt idx="1855">
                  <c:v>39.58</c:v>
                </c:pt>
                <c:pt idx="1856">
                  <c:v>39.55</c:v>
                </c:pt>
                <c:pt idx="1857">
                  <c:v>39.52</c:v>
                </c:pt>
                <c:pt idx="1858">
                  <c:v>39.49</c:v>
                </c:pt>
                <c:pt idx="1859">
                  <c:v>39.46</c:v>
                </c:pt>
                <c:pt idx="1860">
                  <c:v>39.43</c:v>
                </c:pt>
                <c:pt idx="1861">
                  <c:v>39.41</c:v>
                </c:pt>
                <c:pt idx="1862">
                  <c:v>39.38</c:v>
                </c:pt>
                <c:pt idx="1863">
                  <c:v>39.35</c:v>
                </c:pt>
                <c:pt idx="1864">
                  <c:v>39.32</c:v>
                </c:pt>
                <c:pt idx="1865">
                  <c:v>39.29</c:v>
                </c:pt>
                <c:pt idx="1866">
                  <c:v>39.26</c:v>
                </c:pt>
                <c:pt idx="1867">
                  <c:v>39.24</c:v>
                </c:pt>
                <c:pt idx="1868">
                  <c:v>39.21</c:v>
                </c:pt>
                <c:pt idx="1869">
                  <c:v>39.18</c:v>
                </c:pt>
                <c:pt idx="1870">
                  <c:v>39.15</c:v>
                </c:pt>
                <c:pt idx="1871">
                  <c:v>39.12</c:v>
                </c:pt>
                <c:pt idx="1872">
                  <c:v>39.1</c:v>
                </c:pt>
                <c:pt idx="1873">
                  <c:v>39.07</c:v>
                </c:pt>
                <c:pt idx="1874">
                  <c:v>39.04</c:v>
                </c:pt>
                <c:pt idx="1875">
                  <c:v>39.01</c:v>
                </c:pt>
                <c:pt idx="1876">
                  <c:v>38.98</c:v>
                </c:pt>
                <c:pt idx="1877">
                  <c:v>38.96</c:v>
                </c:pt>
                <c:pt idx="1878">
                  <c:v>38.93</c:v>
                </c:pt>
                <c:pt idx="1879">
                  <c:v>38.9</c:v>
                </c:pt>
                <c:pt idx="1880">
                  <c:v>38.87</c:v>
                </c:pt>
                <c:pt idx="1881">
                  <c:v>38.84</c:v>
                </c:pt>
                <c:pt idx="1882">
                  <c:v>38.82</c:v>
                </c:pt>
                <c:pt idx="1883">
                  <c:v>38.79</c:v>
                </c:pt>
                <c:pt idx="1884">
                  <c:v>38.76</c:v>
                </c:pt>
                <c:pt idx="1885">
                  <c:v>38.73</c:v>
                </c:pt>
                <c:pt idx="1886">
                  <c:v>38.7</c:v>
                </c:pt>
                <c:pt idx="1887">
                  <c:v>38.68</c:v>
                </c:pt>
                <c:pt idx="1888">
                  <c:v>38.65</c:v>
                </c:pt>
                <c:pt idx="1889">
                  <c:v>38.62</c:v>
                </c:pt>
                <c:pt idx="1890">
                  <c:v>38.59</c:v>
                </c:pt>
                <c:pt idx="1891">
                  <c:v>38.57</c:v>
                </c:pt>
                <c:pt idx="1892">
                  <c:v>38.54</c:v>
                </c:pt>
                <c:pt idx="1893">
                  <c:v>38.51</c:v>
                </c:pt>
                <c:pt idx="1894">
                  <c:v>38.48</c:v>
                </c:pt>
                <c:pt idx="1895">
                  <c:v>38.46</c:v>
                </c:pt>
                <c:pt idx="1896">
                  <c:v>38.43</c:v>
                </c:pt>
                <c:pt idx="1897">
                  <c:v>38.4</c:v>
                </c:pt>
                <c:pt idx="1898">
                  <c:v>38.37</c:v>
                </c:pt>
                <c:pt idx="1899">
                  <c:v>38.35</c:v>
                </c:pt>
                <c:pt idx="1900">
                  <c:v>38.32</c:v>
                </c:pt>
                <c:pt idx="1901">
                  <c:v>38.29</c:v>
                </c:pt>
                <c:pt idx="1902">
                  <c:v>38.26</c:v>
                </c:pt>
                <c:pt idx="1903">
                  <c:v>38.24</c:v>
                </c:pt>
                <c:pt idx="1904">
                  <c:v>38.21</c:v>
                </c:pt>
                <c:pt idx="1905">
                  <c:v>38.18</c:v>
                </c:pt>
                <c:pt idx="1906">
                  <c:v>38.15</c:v>
                </c:pt>
                <c:pt idx="1907">
                  <c:v>38.13</c:v>
                </c:pt>
                <c:pt idx="1908">
                  <c:v>38.1</c:v>
                </c:pt>
                <c:pt idx="1909">
                  <c:v>38.07</c:v>
                </c:pt>
                <c:pt idx="1910">
                  <c:v>38.05</c:v>
                </c:pt>
                <c:pt idx="1911">
                  <c:v>38.02</c:v>
                </c:pt>
                <c:pt idx="1912">
                  <c:v>37.99</c:v>
                </c:pt>
                <c:pt idx="1913">
                  <c:v>37.96</c:v>
                </c:pt>
                <c:pt idx="1914">
                  <c:v>37.94</c:v>
                </c:pt>
                <c:pt idx="1915">
                  <c:v>37.91</c:v>
                </c:pt>
                <c:pt idx="1916">
                  <c:v>37.88</c:v>
                </c:pt>
                <c:pt idx="1917">
                  <c:v>37.86</c:v>
                </c:pt>
                <c:pt idx="1918">
                  <c:v>37.83</c:v>
                </c:pt>
                <c:pt idx="1919">
                  <c:v>37.8</c:v>
                </c:pt>
                <c:pt idx="1920">
                  <c:v>37.77</c:v>
                </c:pt>
                <c:pt idx="1921">
                  <c:v>37.75</c:v>
                </c:pt>
                <c:pt idx="1922">
                  <c:v>37.72</c:v>
                </c:pt>
                <c:pt idx="1923">
                  <c:v>37.69</c:v>
                </c:pt>
                <c:pt idx="1924">
                  <c:v>37.67</c:v>
                </c:pt>
                <c:pt idx="1925">
                  <c:v>37.64</c:v>
                </c:pt>
                <c:pt idx="1926">
                  <c:v>37.61</c:v>
                </c:pt>
                <c:pt idx="1927">
                  <c:v>37.59</c:v>
                </c:pt>
                <c:pt idx="1928">
                  <c:v>37.56</c:v>
                </c:pt>
                <c:pt idx="1929">
                  <c:v>37.53</c:v>
                </c:pt>
                <c:pt idx="1930">
                  <c:v>37.51</c:v>
                </c:pt>
                <c:pt idx="1931">
                  <c:v>37.48</c:v>
                </c:pt>
                <c:pt idx="1932">
                  <c:v>37.45</c:v>
                </c:pt>
                <c:pt idx="1933">
                  <c:v>37.43</c:v>
                </c:pt>
                <c:pt idx="1934">
                  <c:v>37.4</c:v>
                </c:pt>
                <c:pt idx="1935">
                  <c:v>37.37</c:v>
                </c:pt>
                <c:pt idx="1936">
                  <c:v>37.35</c:v>
                </c:pt>
                <c:pt idx="1937">
                  <c:v>37.32</c:v>
                </c:pt>
                <c:pt idx="1938">
                  <c:v>37.29</c:v>
                </c:pt>
                <c:pt idx="1939">
                  <c:v>37.27</c:v>
                </c:pt>
                <c:pt idx="1940">
                  <c:v>37.24</c:v>
                </c:pt>
                <c:pt idx="1941">
                  <c:v>37.21</c:v>
                </c:pt>
                <c:pt idx="1942">
                  <c:v>37.19</c:v>
                </c:pt>
                <c:pt idx="1943">
                  <c:v>37.16</c:v>
                </c:pt>
                <c:pt idx="1944">
                  <c:v>37.13</c:v>
                </c:pt>
                <c:pt idx="1945">
                  <c:v>37.11</c:v>
                </c:pt>
                <c:pt idx="1946">
                  <c:v>37.08</c:v>
                </c:pt>
                <c:pt idx="1947">
                  <c:v>37.06</c:v>
                </c:pt>
                <c:pt idx="1948">
                  <c:v>37.03</c:v>
                </c:pt>
                <c:pt idx="1949">
                  <c:v>37</c:v>
                </c:pt>
                <c:pt idx="1950">
                  <c:v>36.98</c:v>
                </c:pt>
                <c:pt idx="1951">
                  <c:v>36.95</c:v>
                </c:pt>
                <c:pt idx="1952">
                  <c:v>36.92</c:v>
                </c:pt>
                <c:pt idx="1953">
                  <c:v>36.9</c:v>
                </c:pt>
                <c:pt idx="1954">
                  <c:v>36.87</c:v>
                </c:pt>
                <c:pt idx="1955">
                  <c:v>36.85</c:v>
                </c:pt>
                <c:pt idx="1956">
                  <c:v>36.82</c:v>
                </c:pt>
                <c:pt idx="1957">
                  <c:v>36.79</c:v>
                </c:pt>
                <c:pt idx="1958">
                  <c:v>36.77</c:v>
                </c:pt>
                <c:pt idx="1959">
                  <c:v>36.74</c:v>
                </c:pt>
                <c:pt idx="1960">
                  <c:v>36.71</c:v>
                </c:pt>
                <c:pt idx="1961">
                  <c:v>36.69</c:v>
                </c:pt>
                <c:pt idx="1962">
                  <c:v>36.66</c:v>
                </c:pt>
                <c:pt idx="1963">
                  <c:v>36.64</c:v>
                </c:pt>
                <c:pt idx="1964">
                  <c:v>36.61</c:v>
                </c:pt>
                <c:pt idx="1965">
                  <c:v>36.58</c:v>
                </c:pt>
                <c:pt idx="1966">
                  <c:v>36.56</c:v>
                </c:pt>
                <c:pt idx="1967">
                  <c:v>36.53</c:v>
                </c:pt>
                <c:pt idx="1968">
                  <c:v>36.51</c:v>
                </c:pt>
                <c:pt idx="1969">
                  <c:v>36.48</c:v>
                </c:pt>
                <c:pt idx="1970">
                  <c:v>36.46</c:v>
                </c:pt>
                <c:pt idx="1971">
                  <c:v>36.43</c:v>
                </c:pt>
                <c:pt idx="1972">
                  <c:v>36.4</c:v>
                </c:pt>
                <c:pt idx="1973">
                  <c:v>36.38</c:v>
                </c:pt>
                <c:pt idx="1974">
                  <c:v>36.35</c:v>
                </c:pt>
                <c:pt idx="1975">
                  <c:v>36.33</c:v>
                </c:pt>
                <c:pt idx="1976">
                  <c:v>36.3</c:v>
                </c:pt>
                <c:pt idx="1977">
                  <c:v>36.28</c:v>
                </c:pt>
                <c:pt idx="1978">
                  <c:v>36.25</c:v>
                </c:pt>
                <c:pt idx="1979">
                  <c:v>36.22</c:v>
                </c:pt>
                <c:pt idx="1980">
                  <c:v>36.2</c:v>
                </c:pt>
                <c:pt idx="1981">
                  <c:v>36.17</c:v>
                </c:pt>
                <c:pt idx="1982">
                  <c:v>36.15</c:v>
                </c:pt>
                <c:pt idx="1983">
                  <c:v>36.12</c:v>
                </c:pt>
                <c:pt idx="1984">
                  <c:v>36.1</c:v>
                </c:pt>
                <c:pt idx="1985">
                  <c:v>36.07</c:v>
                </c:pt>
                <c:pt idx="1986">
                  <c:v>36.05</c:v>
                </c:pt>
                <c:pt idx="1987">
                  <c:v>36.02</c:v>
                </c:pt>
                <c:pt idx="1988">
                  <c:v>35.99</c:v>
                </c:pt>
                <c:pt idx="1989">
                  <c:v>35.97</c:v>
                </c:pt>
                <c:pt idx="1990">
                  <c:v>35.94</c:v>
                </c:pt>
                <c:pt idx="1991">
                  <c:v>35.92</c:v>
                </c:pt>
                <c:pt idx="1992">
                  <c:v>35.89</c:v>
                </c:pt>
                <c:pt idx="1993">
                  <c:v>35.87</c:v>
                </c:pt>
                <c:pt idx="1994">
                  <c:v>35.84</c:v>
                </c:pt>
                <c:pt idx="1995">
                  <c:v>35.82</c:v>
                </c:pt>
                <c:pt idx="1996">
                  <c:v>35.79</c:v>
                </c:pt>
                <c:pt idx="1997">
                  <c:v>35.77</c:v>
                </c:pt>
                <c:pt idx="1998">
                  <c:v>35.74</c:v>
                </c:pt>
                <c:pt idx="1999">
                  <c:v>35.72</c:v>
                </c:pt>
                <c:pt idx="2000">
                  <c:v>35.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dos!$Q$1</c:f>
              <c:strCache>
                <c:ptCount val="1"/>
                <c:pt idx="0">
                  <c:v>1.6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Q$2:$Q$2002</c:f>
              <c:numCache>
                <c:formatCode>General</c:formatCode>
                <c:ptCount val="2001"/>
                <c:pt idx="0">
                  <c:v>96.17</c:v>
                </c:pt>
                <c:pt idx="1">
                  <c:v>96.17</c:v>
                </c:pt>
                <c:pt idx="2">
                  <c:v>96.17</c:v>
                </c:pt>
                <c:pt idx="3">
                  <c:v>96.17</c:v>
                </c:pt>
                <c:pt idx="4">
                  <c:v>96.17</c:v>
                </c:pt>
                <c:pt idx="5">
                  <c:v>96.17</c:v>
                </c:pt>
                <c:pt idx="6">
                  <c:v>96.17</c:v>
                </c:pt>
                <c:pt idx="7">
                  <c:v>96.17</c:v>
                </c:pt>
                <c:pt idx="8">
                  <c:v>96.17</c:v>
                </c:pt>
                <c:pt idx="9">
                  <c:v>96.17</c:v>
                </c:pt>
                <c:pt idx="10">
                  <c:v>96.17</c:v>
                </c:pt>
                <c:pt idx="11">
                  <c:v>96.16</c:v>
                </c:pt>
                <c:pt idx="12">
                  <c:v>96.16</c:v>
                </c:pt>
                <c:pt idx="13">
                  <c:v>96.16</c:v>
                </c:pt>
                <c:pt idx="14">
                  <c:v>96.16</c:v>
                </c:pt>
                <c:pt idx="15">
                  <c:v>96.16</c:v>
                </c:pt>
                <c:pt idx="16">
                  <c:v>96.16</c:v>
                </c:pt>
                <c:pt idx="17">
                  <c:v>96.16</c:v>
                </c:pt>
                <c:pt idx="18">
                  <c:v>96.16</c:v>
                </c:pt>
                <c:pt idx="19">
                  <c:v>96.16</c:v>
                </c:pt>
                <c:pt idx="20">
                  <c:v>96.15</c:v>
                </c:pt>
                <c:pt idx="21">
                  <c:v>96.15</c:v>
                </c:pt>
                <c:pt idx="22">
                  <c:v>96.15</c:v>
                </c:pt>
                <c:pt idx="23">
                  <c:v>96.15</c:v>
                </c:pt>
                <c:pt idx="24">
                  <c:v>96.15</c:v>
                </c:pt>
                <c:pt idx="25">
                  <c:v>96.15</c:v>
                </c:pt>
                <c:pt idx="26">
                  <c:v>96.14</c:v>
                </c:pt>
                <c:pt idx="27">
                  <c:v>96.14</c:v>
                </c:pt>
                <c:pt idx="28">
                  <c:v>96.14</c:v>
                </c:pt>
                <c:pt idx="29">
                  <c:v>96.14</c:v>
                </c:pt>
                <c:pt idx="30">
                  <c:v>96.14</c:v>
                </c:pt>
                <c:pt idx="31">
                  <c:v>96.13</c:v>
                </c:pt>
                <c:pt idx="32">
                  <c:v>96.13</c:v>
                </c:pt>
                <c:pt idx="33">
                  <c:v>96.13</c:v>
                </c:pt>
                <c:pt idx="34">
                  <c:v>96.13</c:v>
                </c:pt>
                <c:pt idx="35">
                  <c:v>96.13</c:v>
                </c:pt>
                <c:pt idx="36">
                  <c:v>96.12</c:v>
                </c:pt>
                <c:pt idx="37">
                  <c:v>96.12</c:v>
                </c:pt>
                <c:pt idx="38">
                  <c:v>96.12</c:v>
                </c:pt>
                <c:pt idx="39">
                  <c:v>96.11</c:v>
                </c:pt>
                <c:pt idx="40">
                  <c:v>96.11</c:v>
                </c:pt>
                <c:pt idx="41">
                  <c:v>96.11</c:v>
                </c:pt>
                <c:pt idx="42">
                  <c:v>96.11</c:v>
                </c:pt>
                <c:pt idx="43">
                  <c:v>96.1</c:v>
                </c:pt>
                <c:pt idx="44">
                  <c:v>96.1</c:v>
                </c:pt>
                <c:pt idx="45">
                  <c:v>96.1</c:v>
                </c:pt>
                <c:pt idx="46">
                  <c:v>96.09</c:v>
                </c:pt>
                <c:pt idx="47">
                  <c:v>96.09</c:v>
                </c:pt>
                <c:pt idx="48">
                  <c:v>96.09</c:v>
                </c:pt>
                <c:pt idx="49">
                  <c:v>96.08</c:v>
                </c:pt>
                <c:pt idx="50">
                  <c:v>96.08</c:v>
                </c:pt>
                <c:pt idx="51">
                  <c:v>96.08</c:v>
                </c:pt>
                <c:pt idx="52">
                  <c:v>96.07</c:v>
                </c:pt>
                <c:pt idx="53">
                  <c:v>96.07</c:v>
                </c:pt>
                <c:pt idx="54">
                  <c:v>96.07</c:v>
                </c:pt>
                <c:pt idx="55">
                  <c:v>96.06</c:v>
                </c:pt>
                <c:pt idx="56">
                  <c:v>96.06</c:v>
                </c:pt>
                <c:pt idx="57">
                  <c:v>96.05</c:v>
                </c:pt>
                <c:pt idx="58">
                  <c:v>96.05</c:v>
                </c:pt>
                <c:pt idx="59">
                  <c:v>96.05</c:v>
                </c:pt>
                <c:pt idx="60">
                  <c:v>96.04</c:v>
                </c:pt>
                <c:pt idx="61">
                  <c:v>96.04</c:v>
                </c:pt>
                <c:pt idx="62">
                  <c:v>96.03</c:v>
                </c:pt>
                <c:pt idx="63">
                  <c:v>96.03</c:v>
                </c:pt>
                <c:pt idx="64">
                  <c:v>96.02</c:v>
                </c:pt>
                <c:pt idx="65">
                  <c:v>96.02</c:v>
                </c:pt>
                <c:pt idx="66">
                  <c:v>96.01</c:v>
                </c:pt>
                <c:pt idx="67">
                  <c:v>96.01</c:v>
                </c:pt>
                <c:pt idx="68">
                  <c:v>96</c:v>
                </c:pt>
                <c:pt idx="69">
                  <c:v>96</c:v>
                </c:pt>
                <c:pt idx="70">
                  <c:v>95.99</c:v>
                </c:pt>
                <c:pt idx="71">
                  <c:v>95.99</c:v>
                </c:pt>
                <c:pt idx="72">
                  <c:v>95.98</c:v>
                </c:pt>
                <c:pt idx="73">
                  <c:v>95.98</c:v>
                </c:pt>
                <c:pt idx="74">
                  <c:v>95.97</c:v>
                </c:pt>
                <c:pt idx="75">
                  <c:v>95.97</c:v>
                </c:pt>
                <c:pt idx="76">
                  <c:v>95.96</c:v>
                </c:pt>
                <c:pt idx="77">
                  <c:v>95.96</c:v>
                </c:pt>
                <c:pt idx="78">
                  <c:v>95.95</c:v>
                </c:pt>
                <c:pt idx="79">
                  <c:v>95.95</c:v>
                </c:pt>
                <c:pt idx="80">
                  <c:v>95.94</c:v>
                </c:pt>
                <c:pt idx="81">
                  <c:v>95.94</c:v>
                </c:pt>
                <c:pt idx="82">
                  <c:v>95.93</c:v>
                </c:pt>
                <c:pt idx="83">
                  <c:v>95.92</c:v>
                </c:pt>
                <c:pt idx="84">
                  <c:v>95.92</c:v>
                </c:pt>
                <c:pt idx="85">
                  <c:v>95.91</c:v>
                </c:pt>
                <c:pt idx="86">
                  <c:v>95.91</c:v>
                </c:pt>
                <c:pt idx="87">
                  <c:v>95.9</c:v>
                </c:pt>
                <c:pt idx="88">
                  <c:v>95.89</c:v>
                </c:pt>
                <c:pt idx="89">
                  <c:v>95.89</c:v>
                </c:pt>
                <c:pt idx="90">
                  <c:v>95.88</c:v>
                </c:pt>
                <c:pt idx="91">
                  <c:v>95.87</c:v>
                </c:pt>
                <c:pt idx="92">
                  <c:v>95.87</c:v>
                </c:pt>
                <c:pt idx="93">
                  <c:v>95.86</c:v>
                </c:pt>
                <c:pt idx="94">
                  <c:v>95.86</c:v>
                </c:pt>
                <c:pt idx="95">
                  <c:v>95.85</c:v>
                </c:pt>
                <c:pt idx="96">
                  <c:v>95.84</c:v>
                </c:pt>
                <c:pt idx="97">
                  <c:v>95.84</c:v>
                </c:pt>
                <c:pt idx="98">
                  <c:v>95.83</c:v>
                </c:pt>
                <c:pt idx="99">
                  <c:v>95.82</c:v>
                </c:pt>
                <c:pt idx="100">
                  <c:v>95.81</c:v>
                </c:pt>
                <c:pt idx="101">
                  <c:v>95.81</c:v>
                </c:pt>
                <c:pt idx="102">
                  <c:v>95.8</c:v>
                </c:pt>
                <c:pt idx="103">
                  <c:v>95.79</c:v>
                </c:pt>
                <c:pt idx="104">
                  <c:v>95.79</c:v>
                </c:pt>
                <c:pt idx="105">
                  <c:v>95.78</c:v>
                </c:pt>
                <c:pt idx="106">
                  <c:v>95.77</c:v>
                </c:pt>
                <c:pt idx="107">
                  <c:v>95.76</c:v>
                </c:pt>
                <c:pt idx="108">
                  <c:v>95.76</c:v>
                </c:pt>
                <c:pt idx="109">
                  <c:v>95.75</c:v>
                </c:pt>
                <c:pt idx="110">
                  <c:v>95.74</c:v>
                </c:pt>
                <c:pt idx="111">
                  <c:v>95.73</c:v>
                </c:pt>
                <c:pt idx="112">
                  <c:v>95.72</c:v>
                </c:pt>
                <c:pt idx="113">
                  <c:v>95.72</c:v>
                </c:pt>
                <c:pt idx="114">
                  <c:v>95.71</c:v>
                </c:pt>
                <c:pt idx="115">
                  <c:v>95.7</c:v>
                </c:pt>
                <c:pt idx="116">
                  <c:v>95.69</c:v>
                </c:pt>
                <c:pt idx="117">
                  <c:v>95.68</c:v>
                </c:pt>
                <c:pt idx="118">
                  <c:v>95.68</c:v>
                </c:pt>
                <c:pt idx="119">
                  <c:v>95.67</c:v>
                </c:pt>
                <c:pt idx="120">
                  <c:v>95.66</c:v>
                </c:pt>
                <c:pt idx="121">
                  <c:v>95.65</c:v>
                </c:pt>
                <c:pt idx="122">
                  <c:v>95.64</c:v>
                </c:pt>
                <c:pt idx="123">
                  <c:v>95.63</c:v>
                </c:pt>
                <c:pt idx="124">
                  <c:v>95.62</c:v>
                </c:pt>
                <c:pt idx="125">
                  <c:v>95.62</c:v>
                </c:pt>
                <c:pt idx="126">
                  <c:v>95.61</c:v>
                </c:pt>
                <c:pt idx="127">
                  <c:v>95.6</c:v>
                </c:pt>
                <c:pt idx="128">
                  <c:v>95.59</c:v>
                </c:pt>
                <c:pt idx="129">
                  <c:v>95.58</c:v>
                </c:pt>
                <c:pt idx="130">
                  <c:v>95.57</c:v>
                </c:pt>
                <c:pt idx="131">
                  <c:v>95.56</c:v>
                </c:pt>
                <c:pt idx="132">
                  <c:v>95.55</c:v>
                </c:pt>
                <c:pt idx="133">
                  <c:v>95.54</c:v>
                </c:pt>
                <c:pt idx="134">
                  <c:v>95.53</c:v>
                </c:pt>
                <c:pt idx="135">
                  <c:v>95.52</c:v>
                </c:pt>
                <c:pt idx="136">
                  <c:v>95.51</c:v>
                </c:pt>
                <c:pt idx="137">
                  <c:v>95.5</c:v>
                </c:pt>
                <c:pt idx="138">
                  <c:v>95.49</c:v>
                </c:pt>
                <c:pt idx="139">
                  <c:v>95.48</c:v>
                </c:pt>
                <c:pt idx="140">
                  <c:v>95.48</c:v>
                </c:pt>
                <c:pt idx="141">
                  <c:v>95.47</c:v>
                </c:pt>
                <c:pt idx="142">
                  <c:v>95.46</c:v>
                </c:pt>
                <c:pt idx="143">
                  <c:v>95.45</c:v>
                </c:pt>
                <c:pt idx="144">
                  <c:v>95.44</c:v>
                </c:pt>
                <c:pt idx="145">
                  <c:v>95.42</c:v>
                </c:pt>
                <c:pt idx="146">
                  <c:v>95.41</c:v>
                </c:pt>
                <c:pt idx="147">
                  <c:v>95.4</c:v>
                </c:pt>
                <c:pt idx="148">
                  <c:v>95.39</c:v>
                </c:pt>
                <c:pt idx="149">
                  <c:v>95.38</c:v>
                </c:pt>
                <c:pt idx="150">
                  <c:v>95.37</c:v>
                </c:pt>
                <c:pt idx="151">
                  <c:v>95.36</c:v>
                </c:pt>
                <c:pt idx="152">
                  <c:v>95.35</c:v>
                </c:pt>
                <c:pt idx="153">
                  <c:v>95.34</c:v>
                </c:pt>
                <c:pt idx="154">
                  <c:v>95.33</c:v>
                </c:pt>
                <c:pt idx="155">
                  <c:v>95.32</c:v>
                </c:pt>
                <c:pt idx="156">
                  <c:v>95.31</c:v>
                </c:pt>
                <c:pt idx="157">
                  <c:v>95.3</c:v>
                </c:pt>
                <c:pt idx="158">
                  <c:v>95.29</c:v>
                </c:pt>
                <c:pt idx="159">
                  <c:v>95.28</c:v>
                </c:pt>
                <c:pt idx="160">
                  <c:v>95.26</c:v>
                </c:pt>
                <c:pt idx="161">
                  <c:v>95.25</c:v>
                </c:pt>
                <c:pt idx="162">
                  <c:v>95.24</c:v>
                </c:pt>
                <c:pt idx="163">
                  <c:v>95.23</c:v>
                </c:pt>
                <c:pt idx="164">
                  <c:v>95.22</c:v>
                </c:pt>
                <c:pt idx="165">
                  <c:v>95.21</c:v>
                </c:pt>
                <c:pt idx="166">
                  <c:v>95.2</c:v>
                </c:pt>
                <c:pt idx="167">
                  <c:v>95.18</c:v>
                </c:pt>
                <c:pt idx="168">
                  <c:v>95.17</c:v>
                </c:pt>
                <c:pt idx="169">
                  <c:v>95.16</c:v>
                </c:pt>
                <c:pt idx="170">
                  <c:v>95.15</c:v>
                </c:pt>
                <c:pt idx="171">
                  <c:v>95.14</c:v>
                </c:pt>
                <c:pt idx="172">
                  <c:v>95.12</c:v>
                </c:pt>
                <c:pt idx="173">
                  <c:v>95.11</c:v>
                </c:pt>
                <c:pt idx="174">
                  <c:v>95.1</c:v>
                </c:pt>
                <c:pt idx="175">
                  <c:v>95.09</c:v>
                </c:pt>
                <c:pt idx="176">
                  <c:v>95.08</c:v>
                </c:pt>
                <c:pt idx="177">
                  <c:v>95.06</c:v>
                </c:pt>
                <c:pt idx="178">
                  <c:v>95.05</c:v>
                </c:pt>
                <c:pt idx="179">
                  <c:v>95.04</c:v>
                </c:pt>
                <c:pt idx="180">
                  <c:v>95.03</c:v>
                </c:pt>
                <c:pt idx="181">
                  <c:v>95.01</c:v>
                </c:pt>
                <c:pt idx="182">
                  <c:v>95</c:v>
                </c:pt>
                <c:pt idx="183">
                  <c:v>94.99</c:v>
                </c:pt>
                <c:pt idx="184">
                  <c:v>94.97</c:v>
                </c:pt>
                <c:pt idx="185">
                  <c:v>94.96</c:v>
                </c:pt>
                <c:pt idx="186">
                  <c:v>94.95</c:v>
                </c:pt>
                <c:pt idx="187">
                  <c:v>94.94</c:v>
                </c:pt>
                <c:pt idx="188">
                  <c:v>94.92</c:v>
                </c:pt>
                <c:pt idx="189">
                  <c:v>94.91</c:v>
                </c:pt>
                <c:pt idx="190">
                  <c:v>94.9</c:v>
                </c:pt>
                <c:pt idx="191">
                  <c:v>94.88</c:v>
                </c:pt>
                <c:pt idx="192">
                  <c:v>94.87</c:v>
                </c:pt>
                <c:pt idx="193">
                  <c:v>94.86</c:v>
                </c:pt>
                <c:pt idx="194">
                  <c:v>94.84</c:v>
                </c:pt>
                <c:pt idx="195">
                  <c:v>94.83</c:v>
                </c:pt>
                <c:pt idx="196">
                  <c:v>94.82</c:v>
                </c:pt>
                <c:pt idx="197">
                  <c:v>94.8</c:v>
                </c:pt>
                <c:pt idx="198">
                  <c:v>94.79</c:v>
                </c:pt>
                <c:pt idx="199">
                  <c:v>94.77</c:v>
                </c:pt>
                <c:pt idx="200">
                  <c:v>94.76</c:v>
                </c:pt>
                <c:pt idx="201">
                  <c:v>94.75</c:v>
                </c:pt>
                <c:pt idx="202">
                  <c:v>94.73</c:v>
                </c:pt>
                <c:pt idx="203">
                  <c:v>94.72</c:v>
                </c:pt>
                <c:pt idx="204">
                  <c:v>94.7</c:v>
                </c:pt>
                <c:pt idx="205">
                  <c:v>94.69</c:v>
                </c:pt>
                <c:pt idx="206">
                  <c:v>94.68</c:v>
                </c:pt>
                <c:pt idx="207">
                  <c:v>94.66</c:v>
                </c:pt>
                <c:pt idx="208">
                  <c:v>94.65</c:v>
                </c:pt>
                <c:pt idx="209">
                  <c:v>94.63</c:v>
                </c:pt>
                <c:pt idx="210">
                  <c:v>94.62</c:v>
                </c:pt>
                <c:pt idx="211">
                  <c:v>94.6</c:v>
                </c:pt>
                <c:pt idx="212">
                  <c:v>94.59</c:v>
                </c:pt>
                <c:pt idx="213">
                  <c:v>94.57</c:v>
                </c:pt>
                <c:pt idx="214">
                  <c:v>94.56</c:v>
                </c:pt>
                <c:pt idx="215">
                  <c:v>94.54</c:v>
                </c:pt>
                <c:pt idx="216">
                  <c:v>94.53</c:v>
                </c:pt>
                <c:pt idx="217">
                  <c:v>94.51</c:v>
                </c:pt>
                <c:pt idx="218">
                  <c:v>94.5</c:v>
                </c:pt>
                <c:pt idx="219">
                  <c:v>94.48</c:v>
                </c:pt>
                <c:pt idx="220">
                  <c:v>94.47</c:v>
                </c:pt>
                <c:pt idx="221">
                  <c:v>94.45</c:v>
                </c:pt>
                <c:pt idx="222">
                  <c:v>94.44</c:v>
                </c:pt>
                <c:pt idx="223">
                  <c:v>94.42</c:v>
                </c:pt>
                <c:pt idx="224">
                  <c:v>94.41</c:v>
                </c:pt>
                <c:pt idx="225">
                  <c:v>94.39</c:v>
                </c:pt>
                <c:pt idx="226">
                  <c:v>94.37</c:v>
                </c:pt>
                <c:pt idx="227">
                  <c:v>94.36</c:v>
                </c:pt>
                <c:pt idx="228">
                  <c:v>94.34</c:v>
                </c:pt>
                <c:pt idx="229">
                  <c:v>94.33</c:v>
                </c:pt>
                <c:pt idx="230">
                  <c:v>94.31</c:v>
                </c:pt>
                <c:pt idx="231">
                  <c:v>94.3</c:v>
                </c:pt>
                <c:pt idx="232">
                  <c:v>94.28</c:v>
                </c:pt>
                <c:pt idx="233">
                  <c:v>94.26</c:v>
                </c:pt>
                <c:pt idx="234">
                  <c:v>94.25</c:v>
                </c:pt>
                <c:pt idx="235">
                  <c:v>94.23</c:v>
                </c:pt>
                <c:pt idx="236">
                  <c:v>94.21</c:v>
                </c:pt>
                <c:pt idx="237">
                  <c:v>94.2</c:v>
                </c:pt>
                <c:pt idx="238">
                  <c:v>94.18</c:v>
                </c:pt>
                <c:pt idx="239">
                  <c:v>94.17</c:v>
                </c:pt>
                <c:pt idx="240">
                  <c:v>94.15</c:v>
                </c:pt>
                <c:pt idx="241">
                  <c:v>94.13</c:v>
                </c:pt>
                <c:pt idx="242">
                  <c:v>94.12</c:v>
                </c:pt>
                <c:pt idx="243">
                  <c:v>94.1</c:v>
                </c:pt>
                <c:pt idx="244">
                  <c:v>94.08</c:v>
                </c:pt>
                <c:pt idx="245">
                  <c:v>94.06</c:v>
                </c:pt>
                <c:pt idx="246">
                  <c:v>94.05</c:v>
                </c:pt>
                <c:pt idx="247">
                  <c:v>94.03</c:v>
                </c:pt>
                <c:pt idx="248">
                  <c:v>94.01</c:v>
                </c:pt>
                <c:pt idx="249">
                  <c:v>94</c:v>
                </c:pt>
                <c:pt idx="250">
                  <c:v>93.98</c:v>
                </c:pt>
                <c:pt idx="251">
                  <c:v>93.96</c:v>
                </c:pt>
                <c:pt idx="252">
                  <c:v>93.94</c:v>
                </c:pt>
                <c:pt idx="253">
                  <c:v>93.93</c:v>
                </c:pt>
                <c:pt idx="254">
                  <c:v>93.91</c:v>
                </c:pt>
                <c:pt idx="255">
                  <c:v>93.89</c:v>
                </c:pt>
                <c:pt idx="256">
                  <c:v>93.87</c:v>
                </c:pt>
                <c:pt idx="257">
                  <c:v>93.86</c:v>
                </c:pt>
                <c:pt idx="258">
                  <c:v>93.84</c:v>
                </c:pt>
                <c:pt idx="259">
                  <c:v>93.82</c:v>
                </c:pt>
                <c:pt idx="260">
                  <c:v>93.8</c:v>
                </c:pt>
                <c:pt idx="261">
                  <c:v>93.79</c:v>
                </c:pt>
                <c:pt idx="262">
                  <c:v>93.77</c:v>
                </c:pt>
                <c:pt idx="263">
                  <c:v>93.75</c:v>
                </c:pt>
                <c:pt idx="264">
                  <c:v>93.73</c:v>
                </c:pt>
                <c:pt idx="265">
                  <c:v>93.71</c:v>
                </c:pt>
                <c:pt idx="266">
                  <c:v>93.7</c:v>
                </c:pt>
                <c:pt idx="267">
                  <c:v>93.68</c:v>
                </c:pt>
                <c:pt idx="268">
                  <c:v>93.66</c:v>
                </c:pt>
                <c:pt idx="269">
                  <c:v>93.64</c:v>
                </c:pt>
                <c:pt idx="270">
                  <c:v>93.62</c:v>
                </c:pt>
                <c:pt idx="271">
                  <c:v>93.6</c:v>
                </c:pt>
                <c:pt idx="272">
                  <c:v>93.58</c:v>
                </c:pt>
                <c:pt idx="273">
                  <c:v>93.57</c:v>
                </c:pt>
                <c:pt idx="274">
                  <c:v>93.55</c:v>
                </c:pt>
                <c:pt idx="275">
                  <c:v>93.53</c:v>
                </c:pt>
                <c:pt idx="276">
                  <c:v>93.51</c:v>
                </c:pt>
                <c:pt idx="277">
                  <c:v>93.49</c:v>
                </c:pt>
                <c:pt idx="278">
                  <c:v>93.47</c:v>
                </c:pt>
                <c:pt idx="279">
                  <c:v>93.45</c:v>
                </c:pt>
                <c:pt idx="280">
                  <c:v>93.43</c:v>
                </c:pt>
                <c:pt idx="281">
                  <c:v>93.41</c:v>
                </c:pt>
                <c:pt idx="282">
                  <c:v>93.39</c:v>
                </c:pt>
                <c:pt idx="283">
                  <c:v>93.38</c:v>
                </c:pt>
                <c:pt idx="284">
                  <c:v>93.36</c:v>
                </c:pt>
                <c:pt idx="285">
                  <c:v>93.34</c:v>
                </c:pt>
                <c:pt idx="286">
                  <c:v>93.32</c:v>
                </c:pt>
                <c:pt idx="287">
                  <c:v>93.3</c:v>
                </c:pt>
                <c:pt idx="288">
                  <c:v>93.28</c:v>
                </c:pt>
                <c:pt idx="289">
                  <c:v>93.26</c:v>
                </c:pt>
                <c:pt idx="290">
                  <c:v>93.24</c:v>
                </c:pt>
                <c:pt idx="291">
                  <c:v>93.22</c:v>
                </c:pt>
                <c:pt idx="292">
                  <c:v>93.2</c:v>
                </c:pt>
                <c:pt idx="293">
                  <c:v>93.18</c:v>
                </c:pt>
                <c:pt idx="294">
                  <c:v>93.16</c:v>
                </c:pt>
                <c:pt idx="295">
                  <c:v>93.14</c:v>
                </c:pt>
                <c:pt idx="296">
                  <c:v>93.12</c:v>
                </c:pt>
                <c:pt idx="297">
                  <c:v>93.1</c:v>
                </c:pt>
                <c:pt idx="298">
                  <c:v>93.08</c:v>
                </c:pt>
                <c:pt idx="299">
                  <c:v>93.06</c:v>
                </c:pt>
                <c:pt idx="300">
                  <c:v>93.04</c:v>
                </c:pt>
                <c:pt idx="301">
                  <c:v>93.02</c:v>
                </c:pt>
                <c:pt idx="302">
                  <c:v>93</c:v>
                </c:pt>
                <c:pt idx="303">
                  <c:v>92.98</c:v>
                </c:pt>
                <c:pt idx="304">
                  <c:v>92.95</c:v>
                </c:pt>
                <c:pt idx="305">
                  <c:v>92.93</c:v>
                </c:pt>
                <c:pt idx="306">
                  <c:v>92.91</c:v>
                </c:pt>
                <c:pt idx="307">
                  <c:v>92.89</c:v>
                </c:pt>
                <c:pt idx="308">
                  <c:v>92.87</c:v>
                </c:pt>
                <c:pt idx="309">
                  <c:v>92.85</c:v>
                </c:pt>
                <c:pt idx="310">
                  <c:v>92.83</c:v>
                </c:pt>
                <c:pt idx="311">
                  <c:v>92.81</c:v>
                </c:pt>
                <c:pt idx="312">
                  <c:v>92.79</c:v>
                </c:pt>
                <c:pt idx="313">
                  <c:v>92.77</c:v>
                </c:pt>
                <c:pt idx="314">
                  <c:v>92.75</c:v>
                </c:pt>
                <c:pt idx="315">
                  <c:v>92.72</c:v>
                </c:pt>
                <c:pt idx="316">
                  <c:v>92.7</c:v>
                </c:pt>
                <c:pt idx="317">
                  <c:v>92.68</c:v>
                </c:pt>
                <c:pt idx="318">
                  <c:v>92.66</c:v>
                </c:pt>
                <c:pt idx="319">
                  <c:v>92.64</c:v>
                </c:pt>
                <c:pt idx="320">
                  <c:v>92.62</c:v>
                </c:pt>
                <c:pt idx="321">
                  <c:v>92.59</c:v>
                </c:pt>
                <c:pt idx="322">
                  <c:v>92.57</c:v>
                </c:pt>
                <c:pt idx="323">
                  <c:v>92.55</c:v>
                </c:pt>
                <c:pt idx="324">
                  <c:v>92.53</c:v>
                </c:pt>
                <c:pt idx="325">
                  <c:v>92.51</c:v>
                </c:pt>
                <c:pt idx="326">
                  <c:v>92.49</c:v>
                </c:pt>
                <c:pt idx="327">
                  <c:v>92.46</c:v>
                </c:pt>
                <c:pt idx="328">
                  <c:v>92.44</c:v>
                </c:pt>
                <c:pt idx="329">
                  <c:v>92.42</c:v>
                </c:pt>
                <c:pt idx="330">
                  <c:v>92.4</c:v>
                </c:pt>
                <c:pt idx="331">
                  <c:v>92.37</c:v>
                </c:pt>
                <c:pt idx="332">
                  <c:v>92.35</c:v>
                </c:pt>
                <c:pt idx="333">
                  <c:v>92.33</c:v>
                </c:pt>
                <c:pt idx="334">
                  <c:v>92.31</c:v>
                </c:pt>
                <c:pt idx="335">
                  <c:v>92.28</c:v>
                </c:pt>
                <c:pt idx="336">
                  <c:v>92.26</c:v>
                </c:pt>
                <c:pt idx="337">
                  <c:v>92.24</c:v>
                </c:pt>
                <c:pt idx="338">
                  <c:v>92.22</c:v>
                </c:pt>
                <c:pt idx="339">
                  <c:v>92.19</c:v>
                </c:pt>
                <c:pt idx="340">
                  <c:v>92.17</c:v>
                </c:pt>
                <c:pt idx="341">
                  <c:v>92.15</c:v>
                </c:pt>
                <c:pt idx="342">
                  <c:v>92.13</c:v>
                </c:pt>
                <c:pt idx="343">
                  <c:v>92.1</c:v>
                </c:pt>
                <c:pt idx="344">
                  <c:v>92.08</c:v>
                </c:pt>
                <c:pt idx="345">
                  <c:v>92.06</c:v>
                </c:pt>
                <c:pt idx="346">
                  <c:v>92.03</c:v>
                </c:pt>
                <c:pt idx="347">
                  <c:v>92.01</c:v>
                </c:pt>
                <c:pt idx="348">
                  <c:v>91.99</c:v>
                </c:pt>
                <c:pt idx="349">
                  <c:v>91.96</c:v>
                </c:pt>
                <c:pt idx="350">
                  <c:v>91.94</c:v>
                </c:pt>
                <c:pt idx="351">
                  <c:v>91.92</c:v>
                </c:pt>
                <c:pt idx="352">
                  <c:v>91.89</c:v>
                </c:pt>
                <c:pt idx="353">
                  <c:v>91.87</c:v>
                </c:pt>
                <c:pt idx="354">
                  <c:v>91.85</c:v>
                </c:pt>
                <c:pt idx="355">
                  <c:v>91.82</c:v>
                </c:pt>
                <c:pt idx="356">
                  <c:v>91.8</c:v>
                </c:pt>
                <c:pt idx="357">
                  <c:v>91.77</c:v>
                </c:pt>
                <c:pt idx="358">
                  <c:v>91.75</c:v>
                </c:pt>
                <c:pt idx="359">
                  <c:v>91.73</c:v>
                </c:pt>
                <c:pt idx="360">
                  <c:v>91.7</c:v>
                </c:pt>
                <c:pt idx="361">
                  <c:v>91.68</c:v>
                </c:pt>
                <c:pt idx="362">
                  <c:v>91.65</c:v>
                </c:pt>
                <c:pt idx="363">
                  <c:v>91.63</c:v>
                </c:pt>
                <c:pt idx="364">
                  <c:v>91.61</c:v>
                </c:pt>
                <c:pt idx="365">
                  <c:v>91.58</c:v>
                </c:pt>
                <c:pt idx="366">
                  <c:v>91.56</c:v>
                </c:pt>
                <c:pt idx="367">
                  <c:v>91.53</c:v>
                </c:pt>
                <c:pt idx="368">
                  <c:v>91.51</c:v>
                </c:pt>
                <c:pt idx="369">
                  <c:v>91.48</c:v>
                </c:pt>
                <c:pt idx="370">
                  <c:v>91.46</c:v>
                </c:pt>
                <c:pt idx="371">
                  <c:v>91.43</c:v>
                </c:pt>
                <c:pt idx="372">
                  <c:v>91.41</c:v>
                </c:pt>
                <c:pt idx="373">
                  <c:v>91.39</c:v>
                </c:pt>
                <c:pt idx="374">
                  <c:v>91.36</c:v>
                </c:pt>
                <c:pt idx="375">
                  <c:v>91.34</c:v>
                </c:pt>
                <c:pt idx="376">
                  <c:v>91.31</c:v>
                </c:pt>
                <c:pt idx="377">
                  <c:v>91.29</c:v>
                </c:pt>
                <c:pt idx="378">
                  <c:v>91.26</c:v>
                </c:pt>
                <c:pt idx="379">
                  <c:v>91.24</c:v>
                </c:pt>
                <c:pt idx="380">
                  <c:v>91.21</c:v>
                </c:pt>
                <c:pt idx="381">
                  <c:v>91.19</c:v>
                </c:pt>
                <c:pt idx="382">
                  <c:v>91.16</c:v>
                </c:pt>
                <c:pt idx="383">
                  <c:v>91.13</c:v>
                </c:pt>
                <c:pt idx="384">
                  <c:v>91.11</c:v>
                </c:pt>
                <c:pt idx="385">
                  <c:v>91.08</c:v>
                </c:pt>
                <c:pt idx="386">
                  <c:v>91.06</c:v>
                </c:pt>
                <c:pt idx="387">
                  <c:v>91.03</c:v>
                </c:pt>
                <c:pt idx="388">
                  <c:v>91.01</c:v>
                </c:pt>
                <c:pt idx="389">
                  <c:v>90.98</c:v>
                </c:pt>
                <c:pt idx="390">
                  <c:v>90.96</c:v>
                </c:pt>
                <c:pt idx="391">
                  <c:v>90.93</c:v>
                </c:pt>
                <c:pt idx="392">
                  <c:v>90.9</c:v>
                </c:pt>
                <c:pt idx="393">
                  <c:v>90.88</c:v>
                </c:pt>
                <c:pt idx="394">
                  <c:v>90.85</c:v>
                </c:pt>
                <c:pt idx="395">
                  <c:v>90.83</c:v>
                </c:pt>
                <c:pt idx="396">
                  <c:v>90.8</c:v>
                </c:pt>
                <c:pt idx="397">
                  <c:v>90.77</c:v>
                </c:pt>
                <c:pt idx="398">
                  <c:v>90.75</c:v>
                </c:pt>
                <c:pt idx="399">
                  <c:v>90.72</c:v>
                </c:pt>
                <c:pt idx="400">
                  <c:v>90.7</c:v>
                </c:pt>
                <c:pt idx="401">
                  <c:v>90.67</c:v>
                </c:pt>
                <c:pt idx="402">
                  <c:v>90.64</c:v>
                </c:pt>
                <c:pt idx="403">
                  <c:v>90.62</c:v>
                </c:pt>
                <c:pt idx="404">
                  <c:v>90.59</c:v>
                </c:pt>
                <c:pt idx="405">
                  <c:v>90.56</c:v>
                </c:pt>
                <c:pt idx="406">
                  <c:v>90.54</c:v>
                </c:pt>
                <c:pt idx="407">
                  <c:v>90.51</c:v>
                </c:pt>
                <c:pt idx="408">
                  <c:v>90.48</c:v>
                </c:pt>
                <c:pt idx="409">
                  <c:v>90.46</c:v>
                </c:pt>
                <c:pt idx="410">
                  <c:v>90.43</c:v>
                </c:pt>
                <c:pt idx="411">
                  <c:v>90.4</c:v>
                </c:pt>
                <c:pt idx="412">
                  <c:v>90.38</c:v>
                </c:pt>
                <c:pt idx="413">
                  <c:v>90.35</c:v>
                </c:pt>
                <c:pt idx="414">
                  <c:v>90.32</c:v>
                </c:pt>
                <c:pt idx="415">
                  <c:v>90.3</c:v>
                </c:pt>
                <c:pt idx="416">
                  <c:v>90.27</c:v>
                </c:pt>
                <c:pt idx="417">
                  <c:v>90.24</c:v>
                </c:pt>
                <c:pt idx="418">
                  <c:v>90.21</c:v>
                </c:pt>
                <c:pt idx="419">
                  <c:v>90.19</c:v>
                </c:pt>
                <c:pt idx="420">
                  <c:v>90.16</c:v>
                </c:pt>
                <c:pt idx="421">
                  <c:v>90.13</c:v>
                </c:pt>
                <c:pt idx="422">
                  <c:v>90.1</c:v>
                </c:pt>
                <c:pt idx="423">
                  <c:v>90.08</c:v>
                </c:pt>
                <c:pt idx="424">
                  <c:v>90.05</c:v>
                </c:pt>
                <c:pt idx="425">
                  <c:v>90.02</c:v>
                </c:pt>
                <c:pt idx="426">
                  <c:v>89.99</c:v>
                </c:pt>
                <c:pt idx="427">
                  <c:v>89.97</c:v>
                </c:pt>
                <c:pt idx="428">
                  <c:v>89.94</c:v>
                </c:pt>
                <c:pt idx="429">
                  <c:v>89.91</c:v>
                </c:pt>
                <c:pt idx="430">
                  <c:v>89.88</c:v>
                </c:pt>
                <c:pt idx="431">
                  <c:v>89.85</c:v>
                </c:pt>
                <c:pt idx="432">
                  <c:v>89.83</c:v>
                </c:pt>
                <c:pt idx="433">
                  <c:v>89.8</c:v>
                </c:pt>
                <c:pt idx="434">
                  <c:v>89.77</c:v>
                </c:pt>
                <c:pt idx="435">
                  <c:v>89.74</c:v>
                </c:pt>
                <c:pt idx="436">
                  <c:v>89.71</c:v>
                </c:pt>
                <c:pt idx="437">
                  <c:v>89.69</c:v>
                </c:pt>
                <c:pt idx="438">
                  <c:v>89.66</c:v>
                </c:pt>
                <c:pt idx="439">
                  <c:v>89.63</c:v>
                </c:pt>
                <c:pt idx="440">
                  <c:v>89.6</c:v>
                </c:pt>
                <c:pt idx="441">
                  <c:v>89.57</c:v>
                </c:pt>
                <c:pt idx="442">
                  <c:v>89.54</c:v>
                </c:pt>
                <c:pt idx="443">
                  <c:v>89.52</c:v>
                </c:pt>
                <c:pt idx="444">
                  <c:v>89.49</c:v>
                </c:pt>
                <c:pt idx="445">
                  <c:v>89.46</c:v>
                </c:pt>
                <c:pt idx="446">
                  <c:v>89.43</c:v>
                </c:pt>
                <c:pt idx="447">
                  <c:v>89.4</c:v>
                </c:pt>
                <c:pt idx="448">
                  <c:v>89.37</c:v>
                </c:pt>
                <c:pt idx="449">
                  <c:v>89.34</c:v>
                </c:pt>
                <c:pt idx="450">
                  <c:v>89.31</c:v>
                </c:pt>
                <c:pt idx="451">
                  <c:v>89.28</c:v>
                </c:pt>
                <c:pt idx="452">
                  <c:v>89.26</c:v>
                </c:pt>
                <c:pt idx="453">
                  <c:v>89.23</c:v>
                </c:pt>
                <c:pt idx="454">
                  <c:v>89.2</c:v>
                </c:pt>
                <c:pt idx="455">
                  <c:v>89.17</c:v>
                </c:pt>
                <c:pt idx="456">
                  <c:v>89.14</c:v>
                </c:pt>
                <c:pt idx="457">
                  <c:v>89.11</c:v>
                </c:pt>
                <c:pt idx="458">
                  <c:v>89.08</c:v>
                </c:pt>
                <c:pt idx="459">
                  <c:v>89.05</c:v>
                </c:pt>
                <c:pt idx="460">
                  <c:v>89.02</c:v>
                </c:pt>
                <c:pt idx="461">
                  <c:v>88.99</c:v>
                </c:pt>
                <c:pt idx="462">
                  <c:v>88.96</c:v>
                </c:pt>
                <c:pt idx="463">
                  <c:v>88.93</c:v>
                </c:pt>
                <c:pt idx="464">
                  <c:v>88.9</c:v>
                </c:pt>
                <c:pt idx="465">
                  <c:v>88.87</c:v>
                </c:pt>
                <c:pt idx="466">
                  <c:v>88.84</c:v>
                </c:pt>
                <c:pt idx="467">
                  <c:v>88.81</c:v>
                </c:pt>
                <c:pt idx="468">
                  <c:v>88.78</c:v>
                </c:pt>
                <c:pt idx="469">
                  <c:v>88.75</c:v>
                </c:pt>
                <c:pt idx="470">
                  <c:v>88.72</c:v>
                </c:pt>
                <c:pt idx="471">
                  <c:v>88.69</c:v>
                </c:pt>
                <c:pt idx="472">
                  <c:v>88.66</c:v>
                </c:pt>
                <c:pt idx="473">
                  <c:v>88.63</c:v>
                </c:pt>
                <c:pt idx="474">
                  <c:v>88.6</c:v>
                </c:pt>
                <c:pt idx="475">
                  <c:v>88.57</c:v>
                </c:pt>
                <c:pt idx="476">
                  <c:v>88.54</c:v>
                </c:pt>
                <c:pt idx="477">
                  <c:v>88.51</c:v>
                </c:pt>
                <c:pt idx="478">
                  <c:v>88.48</c:v>
                </c:pt>
                <c:pt idx="479">
                  <c:v>88.45</c:v>
                </c:pt>
                <c:pt idx="480">
                  <c:v>88.42</c:v>
                </c:pt>
                <c:pt idx="481">
                  <c:v>88.39</c:v>
                </c:pt>
                <c:pt idx="482">
                  <c:v>88.36</c:v>
                </c:pt>
                <c:pt idx="483">
                  <c:v>88.33</c:v>
                </c:pt>
                <c:pt idx="484">
                  <c:v>88.3</c:v>
                </c:pt>
                <c:pt idx="485">
                  <c:v>88.27</c:v>
                </c:pt>
                <c:pt idx="486">
                  <c:v>88.24</c:v>
                </c:pt>
                <c:pt idx="487">
                  <c:v>88.21</c:v>
                </c:pt>
                <c:pt idx="488">
                  <c:v>88.18</c:v>
                </c:pt>
                <c:pt idx="489">
                  <c:v>88.15</c:v>
                </c:pt>
                <c:pt idx="490">
                  <c:v>88.12</c:v>
                </c:pt>
                <c:pt idx="491">
                  <c:v>88.09</c:v>
                </c:pt>
                <c:pt idx="492">
                  <c:v>88.05</c:v>
                </c:pt>
                <c:pt idx="493">
                  <c:v>88.02</c:v>
                </c:pt>
                <c:pt idx="494">
                  <c:v>87.99</c:v>
                </c:pt>
                <c:pt idx="495">
                  <c:v>87.96</c:v>
                </c:pt>
                <c:pt idx="496">
                  <c:v>87.93</c:v>
                </c:pt>
                <c:pt idx="497">
                  <c:v>87.9</c:v>
                </c:pt>
                <c:pt idx="498">
                  <c:v>87.87</c:v>
                </c:pt>
                <c:pt idx="499">
                  <c:v>87.84</c:v>
                </c:pt>
                <c:pt idx="500">
                  <c:v>87.8</c:v>
                </c:pt>
                <c:pt idx="501">
                  <c:v>87.77</c:v>
                </c:pt>
                <c:pt idx="502">
                  <c:v>87.74</c:v>
                </c:pt>
                <c:pt idx="503">
                  <c:v>87.71</c:v>
                </c:pt>
                <c:pt idx="504">
                  <c:v>87.68</c:v>
                </c:pt>
                <c:pt idx="505">
                  <c:v>87.65</c:v>
                </c:pt>
                <c:pt idx="506">
                  <c:v>87.62</c:v>
                </c:pt>
                <c:pt idx="507">
                  <c:v>87.58</c:v>
                </c:pt>
                <c:pt idx="508">
                  <c:v>87.55</c:v>
                </c:pt>
                <c:pt idx="509">
                  <c:v>87.52</c:v>
                </c:pt>
                <c:pt idx="510">
                  <c:v>87.49</c:v>
                </c:pt>
                <c:pt idx="511">
                  <c:v>87.46</c:v>
                </c:pt>
                <c:pt idx="512">
                  <c:v>87.42</c:v>
                </c:pt>
                <c:pt idx="513">
                  <c:v>87.39</c:v>
                </c:pt>
                <c:pt idx="514">
                  <c:v>87.36</c:v>
                </c:pt>
                <c:pt idx="515">
                  <c:v>87.33</c:v>
                </c:pt>
                <c:pt idx="516">
                  <c:v>87.3</c:v>
                </c:pt>
                <c:pt idx="517">
                  <c:v>87.26</c:v>
                </c:pt>
                <c:pt idx="518">
                  <c:v>87.23</c:v>
                </c:pt>
                <c:pt idx="519">
                  <c:v>87.2</c:v>
                </c:pt>
                <c:pt idx="520">
                  <c:v>87.17</c:v>
                </c:pt>
                <c:pt idx="521">
                  <c:v>87.14</c:v>
                </c:pt>
                <c:pt idx="522">
                  <c:v>87.1</c:v>
                </c:pt>
                <c:pt idx="523">
                  <c:v>87.07</c:v>
                </c:pt>
                <c:pt idx="524">
                  <c:v>87.04</c:v>
                </c:pt>
                <c:pt idx="525">
                  <c:v>87.01</c:v>
                </c:pt>
                <c:pt idx="526">
                  <c:v>86.97</c:v>
                </c:pt>
                <c:pt idx="527">
                  <c:v>86.94</c:v>
                </c:pt>
                <c:pt idx="528">
                  <c:v>86.91</c:v>
                </c:pt>
                <c:pt idx="529">
                  <c:v>86.88</c:v>
                </c:pt>
                <c:pt idx="530">
                  <c:v>86.84</c:v>
                </c:pt>
                <c:pt idx="531">
                  <c:v>86.81</c:v>
                </c:pt>
                <c:pt idx="532">
                  <c:v>86.78</c:v>
                </c:pt>
                <c:pt idx="533">
                  <c:v>86.74</c:v>
                </c:pt>
                <c:pt idx="534">
                  <c:v>86.71</c:v>
                </c:pt>
                <c:pt idx="535">
                  <c:v>86.68</c:v>
                </c:pt>
                <c:pt idx="536">
                  <c:v>86.65</c:v>
                </c:pt>
                <c:pt idx="537">
                  <c:v>86.61</c:v>
                </c:pt>
                <c:pt idx="538">
                  <c:v>86.58</c:v>
                </c:pt>
                <c:pt idx="539">
                  <c:v>86.55</c:v>
                </c:pt>
                <c:pt idx="540">
                  <c:v>86.51</c:v>
                </c:pt>
                <c:pt idx="541">
                  <c:v>86.48</c:v>
                </c:pt>
                <c:pt idx="542">
                  <c:v>86.45</c:v>
                </c:pt>
                <c:pt idx="543">
                  <c:v>86.41</c:v>
                </c:pt>
                <c:pt idx="544">
                  <c:v>86.38</c:v>
                </c:pt>
                <c:pt idx="545">
                  <c:v>86.35</c:v>
                </c:pt>
                <c:pt idx="546">
                  <c:v>86.31</c:v>
                </c:pt>
                <c:pt idx="547">
                  <c:v>86.28</c:v>
                </c:pt>
                <c:pt idx="548">
                  <c:v>86.25</c:v>
                </c:pt>
                <c:pt idx="549">
                  <c:v>86.21</c:v>
                </c:pt>
                <c:pt idx="550">
                  <c:v>86.18</c:v>
                </c:pt>
                <c:pt idx="551">
                  <c:v>86.15</c:v>
                </c:pt>
                <c:pt idx="552">
                  <c:v>86.11</c:v>
                </c:pt>
                <c:pt idx="553">
                  <c:v>86.08</c:v>
                </c:pt>
                <c:pt idx="554">
                  <c:v>86.04</c:v>
                </c:pt>
                <c:pt idx="555">
                  <c:v>86.01</c:v>
                </c:pt>
                <c:pt idx="556">
                  <c:v>85.98</c:v>
                </c:pt>
                <c:pt idx="557">
                  <c:v>85.94</c:v>
                </c:pt>
                <c:pt idx="558">
                  <c:v>85.91</c:v>
                </c:pt>
                <c:pt idx="559">
                  <c:v>85.88</c:v>
                </c:pt>
                <c:pt idx="560">
                  <c:v>85.84</c:v>
                </c:pt>
                <c:pt idx="561">
                  <c:v>85.81</c:v>
                </c:pt>
                <c:pt idx="562">
                  <c:v>85.77</c:v>
                </c:pt>
                <c:pt idx="563">
                  <c:v>85.74</c:v>
                </c:pt>
                <c:pt idx="564">
                  <c:v>85.7</c:v>
                </c:pt>
                <c:pt idx="565">
                  <c:v>85.67</c:v>
                </c:pt>
                <c:pt idx="566">
                  <c:v>85.64</c:v>
                </c:pt>
                <c:pt idx="567">
                  <c:v>85.6</c:v>
                </c:pt>
                <c:pt idx="568">
                  <c:v>85.57</c:v>
                </c:pt>
                <c:pt idx="569">
                  <c:v>85.53</c:v>
                </c:pt>
                <c:pt idx="570">
                  <c:v>85.5</c:v>
                </c:pt>
                <c:pt idx="571">
                  <c:v>85.46</c:v>
                </c:pt>
                <c:pt idx="572">
                  <c:v>85.43</c:v>
                </c:pt>
                <c:pt idx="573">
                  <c:v>85.4</c:v>
                </c:pt>
                <c:pt idx="574">
                  <c:v>85.36</c:v>
                </c:pt>
                <c:pt idx="575">
                  <c:v>85.33</c:v>
                </c:pt>
                <c:pt idx="576">
                  <c:v>85.29</c:v>
                </c:pt>
                <c:pt idx="577">
                  <c:v>85.26</c:v>
                </c:pt>
                <c:pt idx="578">
                  <c:v>85.22</c:v>
                </c:pt>
                <c:pt idx="579">
                  <c:v>85.19</c:v>
                </c:pt>
                <c:pt idx="580">
                  <c:v>85.15</c:v>
                </c:pt>
                <c:pt idx="581">
                  <c:v>85.12</c:v>
                </c:pt>
                <c:pt idx="582">
                  <c:v>85.08</c:v>
                </c:pt>
                <c:pt idx="583">
                  <c:v>85.05</c:v>
                </c:pt>
                <c:pt idx="584">
                  <c:v>85.01</c:v>
                </c:pt>
                <c:pt idx="585">
                  <c:v>84.98</c:v>
                </c:pt>
                <c:pt idx="586">
                  <c:v>84.94</c:v>
                </c:pt>
                <c:pt idx="587">
                  <c:v>84.91</c:v>
                </c:pt>
                <c:pt idx="588">
                  <c:v>84.87</c:v>
                </c:pt>
                <c:pt idx="589">
                  <c:v>84.84</c:v>
                </c:pt>
                <c:pt idx="590">
                  <c:v>84.8</c:v>
                </c:pt>
                <c:pt idx="591">
                  <c:v>84.77</c:v>
                </c:pt>
                <c:pt idx="592">
                  <c:v>84.73</c:v>
                </c:pt>
                <c:pt idx="593">
                  <c:v>84.7</c:v>
                </c:pt>
                <c:pt idx="594">
                  <c:v>84.66</c:v>
                </c:pt>
                <c:pt idx="595">
                  <c:v>84.63</c:v>
                </c:pt>
                <c:pt idx="596">
                  <c:v>84.59</c:v>
                </c:pt>
                <c:pt idx="597">
                  <c:v>84.56</c:v>
                </c:pt>
                <c:pt idx="598">
                  <c:v>84.52</c:v>
                </c:pt>
                <c:pt idx="599">
                  <c:v>84.49</c:v>
                </c:pt>
                <c:pt idx="600">
                  <c:v>84.45</c:v>
                </c:pt>
                <c:pt idx="601">
                  <c:v>84.41</c:v>
                </c:pt>
                <c:pt idx="602">
                  <c:v>84.38</c:v>
                </c:pt>
                <c:pt idx="603">
                  <c:v>84.34</c:v>
                </c:pt>
                <c:pt idx="604">
                  <c:v>84.31</c:v>
                </c:pt>
                <c:pt idx="605">
                  <c:v>84.27</c:v>
                </c:pt>
                <c:pt idx="606">
                  <c:v>84.24</c:v>
                </c:pt>
                <c:pt idx="607">
                  <c:v>84.2</c:v>
                </c:pt>
                <c:pt idx="608">
                  <c:v>84.16</c:v>
                </c:pt>
                <c:pt idx="609">
                  <c:v>84.13</c:v>
                </c:pt>
                <c:pt idx="610">
                  <c:v>84.09</c:v>
                </c:pt>
                <c:pt idx="611">
                  <c:v>84.06</c:v>
                </c:pt>
                <c:pt idx="612">
                  <c:v>84.02</c:v>
                </c:pt>
                <c:pt idx="613">
                  <c:v>83.98</c:v>
                </c:pt>
                <c:pt idx="614">
                  <c:v>83.95</c:v>
                </c:pt>
                <c:pt idx="615">
                  <c:v>83.91</c:v>
                </c:pt>
                <c:pt idx="616">
                  <c:v>83.88</c:v>
                </c:pt>
                <c:pt idx="617">
                  <c:v>83.84</c:v>
                </c:pt>
                <c:pt idx="618">
                  <c:v>83.8</c:v>
                </c:pt>
                <c:pt idx="619">
                  <c:v>83.77</c:v>
                </c:pt>
                <c:pt idx="620">
                  <c:v>83.73</c:v>
                </c:pt>
                <c:pt idx="621">
                  <c:v>83.69</c:v>
                </c:pt>
                <c:pt idx="622">
                  <c:v>83.66</c:v>
                </c:pt>
                <c:pt idx="623">
                  <c:v>83.62</c:v>
                </c:pt>
                <c:pt idx="624">
                  <c:v>83.59</c:v>
                </c:pt>
                <c:pt idx="625">
                  <c:v>83.55</c:v>
                </c:pt>
                <c:pt idx="626">
                  <c:v>83.51</c:v>
                </c:pt>
                <c:pt idx="627">
                  <c:v>83.48</c:v>
                </c:pt>
                <c:pt idx="628">
                  <c:v>83.44</c:v>
                </c:pt>
                <c:pt idx="629">
                  <c:v>83.4</c:v>
                </c:pt>
                <c:pt idx="630">
                  <c:v>83.37</c:v>
                </c:pt>
                <c:pt idx="631">
                  <c:v>83.33</c:v>
                </c:pt>
                <c:pt idx="632">
                  <c:v>83.29</c:v>
                </c:pt>
                <c:pt idx="633">
                  <c:v>83.26</c:v>
                </c:pt>
                <c:pt idx="634">
                  <c:v>83.22</c:v>
                </c:pt>
                <c:pt idx="635">
                  <c:v>83.18</c:v>
                </c:pt>
                <c:pt idx="636">
                  <c:v>83.15</c:v>
                </c:pt>
                <c:pt idx="637">
                  <c:v>83.11</c:v>
                </c:pt>
                <c:pt idx="638">
                  <c:v>83.07</c:v>
                </c:pt>
                <c:pt idx="639">
                  <c:v>83.04</c:v>
                </c:pt>
                <c:pt idx="640">
                  <c:v>83</c:v>
                </c:pt>
                <c:pt idx="641">
                  <c:v>82.96</c:v>
                </c:pt>
                <c:pt idx="642">
                  <c:v>82.92</c:v>
                </c:pt>
                <c:pt idx="643">
                  <c:v>82.89</c:v>
                </c:pt>
                <c:pt idx="644">
                  <c:v>82.85</c:v>
                </c:pt>
                <c:pt idx="645">
                  <c:v>82.81</c:v>
                </c:pt>
                <c:pt idx="646">
                  <c:v>82.78</c:v>
                </c:pt>
                <c:pt idx="647">
                  <c:v>82.74</c:v>
                </c:pt>
                <c:pt idx="648">
                  <c:v>82.7</c:v>
                </c:pt>
                <c:pt idx="649">
                  <c:v>82.66</c:v>
                </c:pt>
                <c:pt idx="650">
                  <c:v>82.63</c:v>
                </c:pt>
                <c:pt idx="651">
                  <c:v>82.59</c:v>
                </c:pt>
                <c:pt idx="652">
                  <c:v>82.55</c:v>
                </c:pt>
                <c:pt idx="653">
                  <c:v>82.52</c:v>
                </c:pt>
                <c:pt idx="654">
                  <c:v>82.48</c:v>
                </c:pt>
                <c:pt idx="655">
                  <c:v>82.44</c:v>
                </c:pt>
                <c:pt idx="656">
                  <c:v>82.4</c:v>
                </c:pt>
                <c:pt idx="657">
                  <c:v>82.37</c:v>
                </c:pt>
                <c:pt idx="658">
                  <c:v>82.33</c:v>
                </c:pt>
                <c:pt idx="659">
                  <c:v>82.29</c:v>
                </c:pt>
                <c:pt idx="660">
                  <c:v>82.25</c:v>
                </c:pt>
                <c:pt idx="661">
                  <c:v>82.22</c:v>
                </c:pt>
                <c:pt idx="662">
                  <c:v>82.18</c:v>
                </c:pt>
                <c:pt idx="663">
                  <c:v>82.14</c:v>
                </c:pt>
                <c:pt idx="664">
                  <c:v>82.1</c:v>
                </c:pt>
                <c:pt idx="665">
                  <c:v>82.07</c:v>
                </c:pt>
                <c:pt idx="666">
                  <c:v>82.03</c:v>
                </c:pt>
                <c:pt idx="667">
                  <c:v>81.99</c:v>
                </c:pt>
                <c:pt idx="668">
                  <c:v>81.95</c:v>
                </c:pt>
                <c:pt idx="669">
                  <c:v>81.91</c:v>
                </c:pt>
                <c:pt idx="670">
                  <c:v>81.88</c:v>
                </c:pt>
                <c:pt idx="671">
                  <c:v>81.84</c:v>
                </c:pt>
                <c:pt idx="672">
                  <c:v>81.8</c:v>
                </c:pt>
                <c:pt idx="673">
                  <c:v>81.76</c:v>
                </c:pt>
                <c:pt idx="674">
                  <c:v>81.72</c:v>
                </c:pt>
                <c:pt idx="675">
                  <c:v>81.69</c:v>
                </c:pt>
                <c:pt idx="676">
                  <c:v>81.65</c:v>
                </c:pt>
                <c:pt idx="677">
                  <c:v>81.61</c:v>
                </c:pt>
                <c:pt idx="678">
                  <c:v>81.57</c:v>
                </c:pt>
                <c:pt idx="679">
                  <c:v>81.53</c:v>
                </c:pt>
                <c:pt idx="680">
                  <c:v>81.5</c:v>
                </c:pt>
                <c:pt idx="681">
                  <c:v>81.46</c:v>
                </c:pt>
                <c:pt idx="682">
                  <c:v>81.42</c:v>
                </c:pt>
                <c:pt idx="683">
                  <c:v>81.38</c:v>
                </c:pt>
                <c:pt idx="684">
                  <c:v>81.34</c:v>
                </c:pt>
                <c:pt idx="685">
                  <c:v>81.3</c:v>
                </c:pt>
                <c:pt idx="686">
                  <c:v>81.27</c:v>
                </c:pt>
                <c:pt idx="687">
                  <c:v>81.23</c:v>
                </c:pt>
                <c:pt idx="688">
                  <c:v>81.19</c:v>
                </c:pt>
                <c:pt idx="689">
                  <c:v>81.15</c:v>
                </c:pt>
                <c:pt idx="690">
                  <c:v>81.11</c:v>
                </c:pt>
                <c:pt idx="691">
                  <c:v>81.07</c:v>
                </c:pt>
                <c:pt idx="692">
                  <c:v>81.04</c:v>
                </c:pt>
                <c:pt idx="693">
                  <c:v>81</c:v>
                </c:pt>
                <c:pt idx="694">
                  <c:v>80.96</c:v>
                </c:pt>
                <c:pt idx="695">
                  <c:v>80.92</c:v>
                </c:pt>
                <c:pt idx="696">
                  <c:v>80.88</c:v>
                </c:pt>
                <c:pt idx="697">
                  <c:v>80.84</c:v>
                </c:pt>
                <c:pt idx="698">
                  <c:v>80.8</c:v>
                </c:pt>
                <c:pt idx="699">
                  <c:v>80.77</c:v>
                </c:pt>
                <c:pt idx="700">
                  <c:v>80.73</c:v>
                </c:pt>
                <c:pt idx="701">
                  <c:v>80.69</c:v>
                </c:pt>
                <c:pt idx="702">
                  <c:v>80.65</c:v>
                </c:pt>
                <c:pt idx="703">
                  <c:v>80.61</c:v>
                </c:pt>
                <c:pt idx="704">
                  <c:v>80.57</c:v>
                </c:pt>
                <c:pt idx="705">
                  <c:v>80.53</c:v>
                </c:pt>
                <c:pt idx="706">
                  <c:v>80.49</c:v>
                </c:pt>
                <c:pt idx="707">
                  <c:v>80.46</c:v>
                </c:pt>
                <c:pt idx="708">
                  <c:v>80.42</c:v>
                </c:pt>
                <c:pt idx="709">
                  <c:v>80.38</c:v>
                </c:pt>
                <c:pt idx="710">
                  <c:v>80.34</c:v>
                </c:pt>
                <c:pt idx="711">
                  <c:v>80.3</c:v>
                </c:pt>
                <c:pt idx="712">
                  <c:v>80.26</c:v>
                </c:pt>
                <c:pt idx="713">
                  <c:v>80.22</c:v>
                </c:pt>
                <c:pt idx="714">
                  <c:v>80.18</c:v>
                </c:pt>
                <c:pt idx="715">
                  <c:v>80.14</c:v>
                </c:pt>
                <c:pt idx="716">
                  <c:v>80.1</c:v>
                </c:pt>
                <c:pt idx="717">
                  <c:v>80.06</c:v>
                </c:pt>
                <c:pt idx="718">
                  <c:v>80.03</c:v>
                </c:pt>
                <c:pt idx="719">
                  <c:v>79.99</c:v>
                </c:pt>
                <c:pt idx="720">
                  <c:v>79.95</c:v>
                </c:pt>
                <c:pt idx="721">
                  <c:v>79.91</c:v>
                </c:pt>
                <c:pt idx="722">
                  <c:v>79.87</c:v>
                </c:pt>
                <c:pt idx="723">
                  <c:v>79.83</c:v>
                </c:pt>
                <c:pt idx="724">
                  <c:v>79.79</c:v>
                </c:pt>
                <c:pt idx="725">
                  <c:v>79.75</c:v>
                </c:pt>
                <c:pt idx="726">
                  <c:v>79.71</c:v>
                </c:pt>
                <c:pt idx="727">
                  <c:v>79.67</c:v>
                </c:pt>
                <c:pt idx="728">
                  <c:v>79.63</c:v>
                </c:pt>
                <c:pt idx="729">
                  <c:v>79.59</c:v>
                </c:pt>
                <c:pt idx="730">
                  <c:v>79.55</c:v>
                </c:pt>
                <c:pt idx="731">
                  <c:v>79.51</c:v>
                </c:pt>
                <c:pt idx="732">
                  <c:v>79.48</c:v>
                </c:pt>
                <c:pt idx="733">
                  <c:v>79.44</c:v>
                </c:pt>
                <c:pt idx="734">
                  <c:v>79.4</c:v>
                </c:pt>
                <c:pt idx="735">
                  <c:v>79.36</c:v>
                </c:pt>
                <c:pt idx="736">
                  <c:v>79.32</c:v>
                </c:pt>
                <c:pt idx="737">
                  <c:v>79.28</c:v>
                </c:pt>
                <c:pt idx="738">
                  <c:v>79.24</c:v>
                </c:pt>
                <c:pt idx="739">
                  <c:v>79.2</c:v>
                </c:pt>
                <c:pt idx="740">
                  <c:v>79.16</c:v>
                </c:pt>
                <c:pt idx="741">
                  <c:v>79.12</c:v>
                </c:pt>
                <c:pt idx="742">
                  <c:v>79.08</c:v>
                </c:pt>
                <c:pt idx="743">
                  <c:v>79.04</c:v>
                </c:pt>
                <c:pt idx="744">
                  <c:v>79</c:v>
                </c:pt>
                <c:pt idx="745">
                  <c:v>78.96</c:v>
                </c:pt>
                <c:pt idx="746">
                  <c:v>78.92</c:v>
                </c:pt>
                <c:pt idx="747">
                  <c:v>78.88</c:v>
                </c:pt>
                <c:pt idx="748">
                  <c:v>78.84</c:v>
                </c:pt>
                <c:pt idx="749">
                  <c:v>78.8</c:v>
                </c:pt>
                <c:pt idx="750">
                  <c:v>78.76</c:v>
                </c:pt>
                <c:pt idx="751">
                  <c:v>78.72</c:v>
                </c:pt>
                <c:pt idx="752">
                  <c:v>78.68</c:v>
                </c:pt>
                <c:pt idx="753">
                  <c:v>78.64</c:v>
                </c:pt>
                <c:pt idx="754">
                  <c:v>78.6</c:v>
                </c:pt>
                <c:pt idx="755">
                  <c:v>78.56</c:v>
                </c:pt>
                <c:pt idx="756">
                  <c:v>78.52</c:v>
                </c:pt>
                <c:pt idx="757">
                  <c:v>78.48</c:v>
                </c:pt>
                <c:pt idx="758">
                  <c:v>78.44</c:v>
                </c:pt>
                <c:pt idx="759">
                  <c:v>78.4</c:v>
                </c:pt>
                <c:pt idx="760">
                  <c:v>78.36</c:v>
                </c:pt>
                <c:pt idx="761">
                  <c:v>78.32</c:v>
                </c:pt>
                <c:pt idx="762">
                  <c:v>78.28</c:v>
                </c:pt>
                <c:pt idx="763">
                  <c:v>78.24</c:v>
                </c:pt>
                <c:pt idx="764">
                  <c:v>78.2</c:v>
                </c:pt>
                <c:pt idx="765">
                  <c:v>78.16</c:v>
                </c:pt>
                <c:pt idx="766">
                  <c:v>78.12</c:v>
                </c:pt>
                <c:pt idx="767">
                  <c:v>78.08</c:v>
                </c:pt>
                <c:pt idx="768">
                  <c:v>78.04</c:v>
                </c:pt>
                <c:pt idx="769">
                  <c:v>78</c:v>
                </c:pt>
                <c:pt idx="770">
                  <c:v>77.96</c:v>
                </c:pt>
                <c:pt idx="771">
                  <c:v>77.92</c:v>
                </c:pt>
                <c:pt idx="772">
                  <c:v>77.88</c:v>
                </c:pt>
                <c:pt idx="773">
                  <c:v>77.84</c:v>
                </c:pt>
                <c:pt idx="774">
                  <c:v>77.8</c:v>
                </c:pt>
                <c:pt idx="775">
                  <c:v>77.76</c:v>
                </c:pt>
                <c:pt idx="776">
                  <c:v>77.72</c:v>
                </c:pt>
                <c:pt idx="777">
                  <c:v>77.68</c:v>
                </c:pt>
                <c:pt idx="778">
                  <c:v>77.63</c:v>
                </c:pt>
                <c:pt idx="779">
                  <c:v>77.59</c:v>
                </c:pt>
                <c:pt idx="780">
                  <c:v>77.55</c:v>
                </c:pt>
                <c:pt idx="781">
                  <c:v>77.51</c:v>
                </c:pt>
                <c:pt idx="782">
                  <c:v>77.47</c:v>
                </c:pt>
                <c:pt idx="783">
                  <c:v>77.43</c:v>
                </c:pt>
                <c:pt idx="784">
                  <c:v>77.39</c:v>
                </c:pt>
                <c:pt idx="785">
                  <c:v>77.35</c:v>
                </c:pt>
                <c:pt idx="786">
                  <c:v>77.31</c:v>
                </c:pt>
                <c:pt idx="787">
                  <c:v>77.27</c:v>
                </c:pt>
                <c:pt idx="788">
                  <c:v>77.23</c:v>
                </c:pt>
                <c:pt idx="789">
                  <c:v>77.19</c:v>
                </c:pt>
                <c:pt idx="790">
                  <c:v>77.15</c:v>
                </c:pt>
                <c:pt idx="791">
                  <c:v>77.11</c:v>
                </c:pt>
                <c:pt idx="792">
                  <c:v>77.07</c:v>
                </c:pt>
                <c:pt idx="793">
                  <c:v>77.03</c:v>
                </c:pt>
                <c:pt idx="794">
                  <c:v>76.99</c:v>
                </c:pt>
                <c:pt idx="795">
                  <c:v>76.94</c:v>
                </c:pt>
                <c:pt idx="796">
                  <c:v>76.9</c:v>
                </c:pt>
                <c:pt idx="797">
                  <c:v>76.86</c:v>
                </c:pt>
                <c:pt idx="798">
                  <c:v>76.82</c:v>
                </c:pt>
                <c:pt idx="799">
                  <c:v>76.78</c:v>
                </c:pt>
                <c:pt idx="800">
                  <c:v>76.74</c:v>
                </c:pt>
                <c:pt idx="801">
                  <c:v>76.7</c:v>
                </c:pt>
                <c:pt idx="802">
                  <c:v>76.66</c:v>
                </c:pt>
                <c:pt idx="803">
                  <c:v>76.62</c:v>
                </c:pt>
                <c:pt idx="804">
                  <c:v>76.58</c:v>
                </c:pt>
                <c:pt idx="805">
                  <c:v>76.54</c:v>
                </c:pt>
                <c:pt idx="806">
                  <c:v>76.5</c:v>
                </c:pt>
                <c:pt idx="807">
                  <c:v>76.45</c:v>
                </c:pt>
                <c:pt idx="808">
                  <c:v>76.41</c:v>
                </c:pt>
                <c:pt idx="809">
                  <c:v>76.37</c:v>
                </c:pt>
                <c:pt idx="810">
                  <c:v>76.33</c:v>
                </c:pt>
                <c:pt idx="811">
                  <c:v>76.29</c:v>
                </c:pt>
                <c:pt idx="812">
                  <c:v>76.25</c:v>
                </c:pt>
                <c:pt idx="813">
                  <c:v>76.21</c:v>
                </c:pt>
                <c:pt idx="814">
                  <c:v>76.17</c:v>
                </c:pt>
                <c:pt idx="815">
                  <c:v>76.13</c:v>
                </c:pt>
                <c:pt idx="816">
                  <c:v>76.09</c:v>
                </c:pt>
                <c:pt idx="817">
                  <c:v>76.04</c:v>
                </c:pt>
                <c:pt idx="818">
                  <c:v>76</c:v>
                </c:pt>
                <c:pt idx="819">
                  <c:v>75.96</c:v>
                </c:pt>
                <c:pt idx="820">
                  <c:v>75.92</c:v>
                </c:pt>
                <c:pt idx="821">
                  <c:v>75.88</c:v>
                </c:pt>
                <c:pt idx="822">
                  <c:v>75.84</c:v>
                </c:pt>
                <c:pt idx="823">
                  <c:v>75.8</c:v>
                </c:pt>
                <c:pt idx="824">
                  <c:v>75.76</c:v>
                </c:pt>
                <c:pt idx="825">
                  <c:v>75.72</c:v>
                </c:pt>
                <c:pt idx="826">
                  <c:v>75.67</c:v>
                </c:pt>
                <c:pt idx="827">
                  <c:v>75.63</c:v>
                </c:pt>
                <c:pt idx="828">
                  <c:v>75.59</c:v>
                </c:pt>
                <c:pt idx="829">
                  <c:v>75.55</c:v>
                </c:pt>
                <c:pt idx="830">
                  <c:v>75.51</c:v>
                </c:pt>
                <c:pt idx="831">
                  <c:v>75.47</c:v>
                </c:pt>
                <c:pt idx="832">
                  <c:v>75.43</c:v>
                </c:pt>
                <c:pt idx="833">
                  <c:v>75.39</c:v>
                </c:pt>
                <c:pt idx="834">
                  <c:v>75.34</c:v>
                </c:pt>
                <c:pt idx="835">
                  <c:v>75.3</c:v>
                </c:pt>
                <c:pt idx="836">
                  <c:v>75.26</c:v>
                </c:pt>
                <c:pt idx="837">
                  <c:v>75.22</c:v>
                </c:pt>
                <c:pt idx="838">
                  <c:v>75.18</c:v>
                </c:pt>
                <c:pt idx="839">
                  <c:v>75.14</c:v>
                </c:pt>
                <c:pt idx="840">
                  <c:v>75.1</c:v>
                </c:pt>
                <c:pt idx="841">
                  <c:v>75.05</c:v>
                </c:pt>
                <c:pt idx="842">
                  <c:v>75.01</c:v>
                </c:pt>
                <c:pt idx="843">
                  <c:v>74.97</c:v>
                </c:pt>
                <c:pt idx="844">
                  <c:v>74.93</c:v>
                </c:pt>
                <c:pt idx="845">
                  <c:v>74.89</c:v>
                </c:pt>
                <c:pt idx="846">
                  <c:v>74.85</c:v>
                </c:pt>
                <c:pt idx="847">
                  <c:v>74.81</c:v>
                </c:pt>
                <c:pt idx="848">
                  <c:v>74.76</c:v>
                </c:pt>
                <c:pt idx="849">
                  <c:v>74.72</c:v>
                </c:pt>
                <c:pt idx="850">
                  <c:v>74.68</c:v>
                </c:pt>
                <c:pt idx="851">
                  <c:v>74.64</c:v>
                </c:pt>
                <c:pt idx="852">
                  <c:v>74.6</c:v>
                </c:pt>
                <c:pt idx="853">
                  <c:v>74.56</c:v>
                </c:pt>
                <c:pt idx="854">
                  <c:v>74.52</c:v>
                </c:pt>
                <c:pt idx="855">
                  <c:v>74.47</c:v>
                </c:pt>
                <c:pt idx="856">
                  <c:v>74.43</c:v>
                </c:pt>
                <c:pt idx="857">
                  <c:v>74.39</c:v>
                </c:pt>
                <c:pt idx="858">
                  <c:v>74.35</c:v>
                </c:pt>
                <c:pt idx="859">
                  <c:v>74.31</c:v>
                </c:pt>
                <c:pt idx="860">
                  <c:v>74.27</c:v>
                </c:pt>
                <c:pt idx="861">
                  <c:v>74.22</c:v>
                </c:pt>
                <c:pt idx="862">
                  <c:v>74.18</c:v>
                </c:pt>
                <c:pt idx="863">
                  <c:v>74.14</c:v>
                </c:pt>
                <c:pt idx="864">
                  <c:v>74.1</c:v>
                </c:pt>
                <c:pt idx="865">
                  <c:v>74.06</c:v>
                </c:pt>
                <c:pt idx="866">
                  <c:v>74.02</c:v>
                </c:pt>
                <c:pt idx="867">
                  <c:v>73.97</c:v>
                </c:pt>
                <c:pt idx="868">
                  <c:v>73.93</c:v>
                </c:pt>
                <c:pt idx="869">
                  <c:v>73.89</c:v>
                </c:pt>
                <c:pt idx="870">
                  <c:v>73.85</c:v>
                </c:pt>
                <c:pt idx="871">
                  <c:v>73.81</c:v>
                </c:pt>
                <c:pt idx="872">
                  <c:v>73.77</c:v>
                </c:pt>
                <c:pt idx="873">
                  <c:v>73.72</c:v>
                </c:pt>
                <c:pt idx="874">
                  <c:v>73.68</c:v>
                </c:pt>
                <c:pt idx="875">
                  <c:v>73.64</c:v>
                </c:pt>
                <c:pt idx="876">
                  <c:v>73.6</c:v>
                </c:pt>
                <c:pt idx="877">
                  <c:v>73.56</c:v>
                </c:pt>
                <c:pt idx="878">
                  <c:v>73.51</c:v>
                </c:pt>
                <c:pt idx="879">
                  <c:v>73.47</c:v>
                </c:pt>
                <c:pt idx="880">
                  <c:v>73.43</c:v>
                </c:pt>
                <c:pt idx="881">
                  <c:v>73.39</c:v>
                </c:pt>
                <c:pt idx="882">
                  <c:v>73.35</c:v>
                </c:pt>
                <c:pt idx="883">
                  <c:v>73.31</c:v>
                </c:pt>
                <c:pt idx="884">
                  <c:v>73.26</c:v>
                </c:pt>
                <c:pt idx="885">
                  <c:v>73.22</c:v>
                </c:pt>
                <c:pt idx="886">
                  <c:v>73.18</c:v>
                </c:pt>
                <c:pt idx="887">
                  <c:v>73.14</c:v>
                </c:pt>
                <c:pt idx="888">
                  <c:v>73.1</c:v>
                </c:pt>
                <c:pt idx="889">
                  <c:v>73.05</c:v>
                </c:pt>
                <c:pt idx="890">
                  <c:v>73.01</c:v>
                </c:pt>
                <c:pt idx="891">
                  <c:v>72.97</c:v>
                </c:pt>
                <c:pt idx="892">
                  <c:v>72.93</c:v>
                </c:pt>
                <c:pt idx="893">
                  <c:v>72.89</c:v>
                </c:pt>
                <c:pt idx="894">
                  <c:v>72.85</c:v>
                </c:pt>
                <c:pt idx="895">
                  <c:v>72.8</c:v>
                </c:pt>
                <c:pt idx="896">
                  <c:v>72.76</c:v>
                </c:pt>
                <c:pt idx="897">
                  <c:v>72.72</c:v>
                </c:pt>
                <c:pt idx="898">
                  <c:v>72.68</c:v>
                </c:pt>
                <c:pt idx="899">
                  <c:v>72.64</c:v>
                </c:pt>
                <c:pt idx="900">
                  <c:v>72.59</c:v>
                </c:pt>
                <c:pt idx="901">
                  <c:v>72.55</c:v>
                </c:pt>
                <c:pt idx="902">
                  <c:v>72.51</c:v>
                </c:pt>
                <c:pt idx="903">
                  <c:v>72.47</c:v>
                </c:pt>
                <c:pt idx="904">
                  <c:v>72.43</c:v>
                </c:pt>
                <c:pt idx="905">
                  <c:v>72.38</c:v>
                </c:pt>
                <c:pt idx="906">
                  <c:v>72.34</c:v>
                </c:pt>
                <c:pt idx="907">
                  <c:v>72.3</c:v>
                </c:pt>
                <c:pt idx="908">
                  <c:v>72.26</c:v>
                </c:pt>
                <c:pt idx="909">
                  <c:v>72.22</c:v>
                </c:pt>
                <c:pt idx="910">
                  <c:v>72.17</c:v>
                </c:pt>
                <c:pt idx="911">
                  <c:v>72.13</c:v>
                </c:pt>
                <c:pt idx="912">
                  <c:v>72.09</c:v>
                </c:pt>
                <c:pt idx="913">
                  <c:v>72.05</c:v>
                </c:pt>
                <c:pt idx="914">
                  <c:v>72.01</c:v>
                </c:pt>
                <c:pt idx="915">
                  <c:v>71.96</c:v>
                </c:pt>
                <c:pt idx="916">
                  <c:v>71.92</c:v>
                </c:pt>
                <c:pt idx="917">
                  <c:v>71.88</c:v>
                </c:pt>
                <c:pt idx="918">
                  <c:v>71.84</c:v>
                </c:pt>
                <c:pt idx="919">
                  <c:v>71.8</c:v>
                </c:pt>
                <c:pt idx="920">
                  <c:v>71.75</c:v>
                </c:pt>
                <c:pt idx="921">
                  <c:v>71.71</c:v>
                </c:pt>
                <c:pt idx="922">
                  <c:v>71.67</c:v>
                </c:pt>
                <c:pt idx="923">
                  <c:v>71.63</c:v>
                </c:pt>
                <c:pt idx="924">
                  <c:v>71.59</c:v>
                </c:pt>
                <c:pt idx="925">
                  <c:v>71.54</c:v>
                </c:pt>
                <c:pt idx="926">
                  <c:v>71.5</c:v>
                </c:pt>
                <c:pt idx="927">
                  <c:v>71.46</c:v>
                </c:pt>
                <c:pt idx="928">
                  <c:v>71.42</c:v>
                </c:pt>
                <c:pt idx="929">
                  <c:v>71.38</c:v>
                </c:pt>
                <c:pt idx="930">
                  <c:v>71.33</c:v>
                </c:pt>
                <c:pt idx="931">
                  <c:v>71.29</c:v>
                </c:pt>
                <c:pt idx="932">
                  <c:v>71.25</c:v>
                </c:pt>
                <c:pt idx="933">
                  <c:v>71.21</c:v>
                </c:pt>
                <c:pt idx="934">
                  <c:v>71.17</c:v>
                </c:pt>
                <c:pt idx="935">
                  <c:v>71.12</c:v>
                </c:pt>
                <c:pt idx="936">
                  <c:v>71.08</c:v>
                </c:pt>
                <c:pt idx="937">
                  <c:v>71.04</c:v>
                </c:pt>
                <c:pt idx="938">
                  <c:v>71</c:v>
                </c:pt>
                <c:pt idx="939">
                  <c:v>70.95</c:v>
                </c:pt>
                <c:pt idx="940">
                  <c:v>70.91</c:v>
                </c:pt>
                <c:pt idx="941">
                  <c:v>70.87</c:v>
                </c:pt>
                <c:pt idx="942">
                  <c:v>70.83</c:v>
                </c:pt>
                <c:pt idx="943">
                  <c:v>70.79</c:v>
                </c:pt>
                <c:pt idx="944">
                  <c:v>70.74</c:v>
                </c:pt>
                <c:pt idx="945">
                  <c:v>70.7</c:v>
                </c:pt>
                <c:pt idx="946">
                  <c:v>70.66</c:v>
                </c:pt>
                <c:pt idx="947">
                  <c:v>70.62</c:v>
                </c:pt>
                <c:pt idx="948">
                  <c:v>70.58</c:v>
                </c:pt>
                <c:pt idx="949">
                  <c:v>70.53</c:v>
                </c:pt>
                <c:pt idx="950">
                  <c:v>70.49</c:v>
                </c:pt>
                <c:pt idx="951">
                  <c:v>70.45</c:v>
                </c:pt>
                <c:pt idx="952">
                  <c:v>70.41</c:v>
                </c:pt>
                <c:pt idx="953">
                  <c:v>70.36</c:v>
                </c:pt>
                <c:pt idx="954">
                  <c:v>70.32</c:v>
                </c:pt>
                <c:pt idx="955">
                  <c:v>70.28</c:v>
                </c:pt>
                <c:pt idx="956">
                  <c:v>70.24</c:v>
                </c:pt>
                <c:pt idx="957">
                  <c:v>70.2</c:v>
                </c:pt>
                <c:pt idx="958">
                  <c:v>70.15</c:v>
                </c:pt>
                <c:pt idx="959">
                  <c:v>70.11</c:v>
                </c:pt>
                <c:pt idx="960">
                  <c:v>70.07</c:v>
                </c:pt>
                <c:pt idx="961">
                  <c:v>70.03</c:v>
                </c:pt>
                <c:pt idx="962">
                  <c:v>69.99</c:v>
                </c:pt>
                <c:pt idx="963">
                  <c:v>69.94</c:v>
                </c:pt>
                <c:pt idx="964">
                  <c:v>69.9</c:v>
                </c:pt>
                <c:pt idx="965">
                  <c:v>69.86</c:v>
                </c:pt>
                <c:pt idx="966">
                  <c:v>69.82</c:v>
                </c:pt>
                <c:pt idx="967">
                  <c:v>69.77</c:v>
                </c:pt>
                <c:pt idx="968">
                  <c:v>69.73</c:v>
                </c:pt>
                <c:pt idx="969">
                  <c:v>69.69</c:v>
                </c:pt>
                <c:pt idx="970">
                  <c:v>69.65</c:v>
                </c:pt>
                <c:pt idx="971">
                  <c:v>69.61</c:v>
                </c:pt>
                <c:pt idx="972">
                  <c:v>69.56</c:v>
                </c:pt>
                <c:pt idx="973">
                  <c:v>69.52</c:v>
                </c:pt>
                <c:pt idx="974">
                  <c:v>69.48</c:v>
                </c:pt>
                <c:pt idx="975">
                  <c:v>69.44</c:v>
                </c:pt>
                <c:pt idx="976">
                  <c:v>69.4</c:v>
                </c:pt>
                <c:pt idx="977">
                  <c:v>69.35</c:v>
                </c:pt>
                <c:pt idx="978">
                  <c:v>69.31</c:v>
                </c:pt>
                <c:pt idx="979">
                  <c:v>69.27</c:v>
                </c:pt>
                <c:pt idx="980">
                  <c:v>69.23</c:v>
                </c:pt>
                <c:pt idx="981">
                  <c:v>69.18</c:v>
                </c:pt>
                <c:pt idx="982">
                  <c:v>69.14</c:v>
                </c:pt>
                <c:pt idx="983">
                  <c:v>69.1</c:v>
                </c:pt>
                <c:pt idx="984">
                  <c:v>69.06</c:v>
                </c:pt>
                <c:pt idx="985">
                  <c:v>69.02</c:v>
                </c:pt>
                <c:pt idx="986">
                  <c:v>68.97</c:v>
                </c:pt>
                <c:pt idx="987">
                  <c:v>68.93</c:v>
                </c:pt>
                <c:pt idx="988">
                  <c:v>68.89</c:v>
                </c:pt>
                <c:pt idx="989">
                  <c:v>68.85</c:v>
                </c:pt>
                <c:pt idx="990">
                  <c:v>68.81</c:v>
                </c:pt>
                <c:pt idx="991">
                  <c:v>68.76</c:v>
                </c:pt>
                <c:pt idx="992">
                  <c:v>68.72</c:v>
                </c:pt>
                <c:pt idx="993">
                  <c:v>68.68</c:v>
                </c:pt>
                <c:pt idx="994">
                  <c:v>68.64</c:v>
                </c:pt>
                <c:pt idx="995">
                  <c:v>68.59</c:v>
                </c:pt>
                <c:pt idx="996">
                  <c:v>68.55</c:v>
                </c:pt>
                <c:pt idx="997">
                  <c:v>68.51</c:v>
                </c:pt>
                <c:pt idx="998">
                  <c:v>68.47</c:v>
                </c:pt>
                <c:pt idx="999">
                  <c:v>68.43</c:v>
                </c:pt>
                <c:pt idx="1000">
                  <c:v>68.38</c:v>
                </c:pt>
                <c:pt idx="1001">
                  <c:v>68.34</c:v>
                </c:pt>
                <c:pt idx="1002">
                  <c:v>68.3</c:v>
                </c:pt>
                <c:pt idx="1003">
                  <c:v>68.26</c:v>
                </c:pt>
                <c:pt idx="1004">
                  <c:v>68.22</c:v>
                </c:pt>
                <c:pt idx="1005">
                  <c:v>68.17</c:v>
                </c:pt>
                <c:pt idx="1006">
                  <c:v>68.13</c:v>
                </c:pt>
                <c:pt idx="1007">
                  <c:v>68.09</c:v>
                </c:pt>
                <c:pt idx="1008">
                  <c:v>68.05</c:v>
                </c:pt>
                <c:pt idx="1009">
                  <c:v>68.01</c:v>
                </c:pt>
                <c:pt idx="1010">
                  <c:v>67.96</c:v>
                </c:pt>
                <c:pt idx="1011">
                  <c:v>67.92</c:v>
                </c:pt>
                <c:pt idx="1012">
                  <c:v>67.88</c:v>
                </c:pt>
                <c:pt idx="1013">
                  <c:v>67.84</c:v>
                </c:pt>
                <c:pt idx="1014">
                  <c:v>67.79</c:v>
                </c:pt>
                <c:pt idx="1015">
                  <c:v>67.75</c:v>
                </c:pt>
                <c:pt idx="1016">
                  <c:v>67.71</c:v>
                </c:pt>
                <c:pt idx="1017">
                  <c:v>67.67</c:v>
                </c:pt>
                <c:pt idx="1018">
                  <c:v>67.63</c:v>
                </c:pt>
                <c:pt idx="1019">
                  <c:v>67.58</c:v>
                </c:pt>
                <c:pt idx="1020">
                  <c:v>67.54</c:v>
                </c:pt>
                <c:pt idx="1021">
                  <c:v>67.5</c:v>
                </c:pt>
                <c:pt idx="1022">
                  <c:v>67.46</c:v>
                </c:pt>
                <c:pt idx="1023">
                  <c:v>67.42</c:v>
                </c:pt>
                <c:pt idx="1024">
                  <c:v>67.37</c:v>
                </c:pt>
                <c:pt idx="1025">
                  <c:v>67.33</c:v>
                </c:pt>
                <c:pt idx="1026">
                  <c:v>67.29</c:v>
                </c:pt>
                <c:pt idx="1027">
                  <c:v>67.25</c:v>
                </c:pt>
                <c:pt idx="1028">
                  <c:v>67.21</c:v>
                </c:pt>
                <c:pt idx="1029">
                  <c:v>67.16</c:v>
                </c:pt>
                <c:pt idx="1030">
                  <c:v>67.12</c:v>
                </c:pt>
                <c:pt idx="1031">
                  <c:v>67.08</c:v>
                </c:pt>
                <c:pt idx="1032">
                  <c:v>67.04</c:v>
                </c:pt>
                <c:pt idx="1033">
                  <c:v>67</c:v>
                </c:pt>
                <c:pt idx="1034">
                  <c:v>66.95</c:v>
                </c:pt>
                <c:pt idx="1035">
                  <c:v>66.91</c:v>
                </c:pt>
                <c:pt idx="1036">
                  <c:v>66.87</c:v>
                </c:pt>
                <c:pt idx="1037">
                  <c:v>66.83</c:v>
                </c:pt>
                <c:pt idx="1038">
                  <c:v>66.79</c:v>
                </c:pt>
                <c:pt idx="1039">
                  <c:v>66.74</c:v>
                </c:pt>
                <c:pt idx="1040">
                  <c:v>66.7</c:v>
                </c:pt>
                <c:pt idx="1041">
                  <c:v>66.66</c:v>
                </c:pt>
                <c:pt idx="1042">
                  <c:v>66.62</c:v>
                </c:pt>
                <c:pt idx="1043">
                  <c:v>66.58</c:v>
                </c:pt>
                <c:pt idx="1044">
                  <c:v>66.53</c:v>
                </c:pt>
                <c:pt idx="1045">
                  <c:v>66.49</c:v>
                </c:pt>
                <c:pt idx="1046">
                  <c:v>66.45</c:v>
                </c:pt>
                <c:pt idx="1047">
                  <c:v>66.41</c:v>
                </c:pt>
                <c:pt idx="1048">
                  <c:v>66.37</c:v>
                </c:pt>
                <c:pt idx="1049">
                  <c:v>66.32</c:v>
                </c:pt>
                <c:pt idx="1050">
                  <c:v>66.28</c:v>
                </c:pt>
                <c:pt idx="1051">
                  <c:v>66.24</c:v>
                </c:pt>
                <c:pt idx="1052">
                  <c:v>66.2</c:v>
                </c:pt>
                <c:pt idx="1053">
                  <c:v>66.16</c:v>
                </c:pt>
                <c:pt idx="1054">
                  <c:v>66.12</c:v>
                </c:pt>
                <c:pt idx="1055">
                  <c:v>66.07</c:v>
                </c:pt>
                <c:pt idx="1056">
                  <c:v>66.03</c:v>
                </c:pt>
                <c:pt idx="1057">
                  <c:v>65.99</c:v>
                </c:pt>
                <c:pt idx="1058">
                  <c:v>65.95</c:v>
                </c:pt>
                <c:pt idx="1059">
                  <c:v>65.91</c:v>
                </c:pt>
                <c:pt idx="1060">
                  <c:v>65.86</c:v>
                </c:pt>
                <c:pt idx="1061">
                  <c:v>65.82</c:v>
                </c:pt>
                <c:pt idx="1062">
                  <c:v>65.78</c:v>
                </c:pt>
                <c:pt idx="1063">
                  <c:v>65.74</c:v>
                </c:pt>
                <c:pt idx="1064">
                  <c:v>65.7</c:v>
                </c:pt>
                <c:pt idx="1065">
                  <c:v>65.66</c:v>
                </c:pt>
                <c:pt idx="1066">
                  <c:v>65.61</c:v>
                </c:pt>
                <c:pt idx="1067">
                  <c:v>65.57</c:v>
                </c:pt>
                <c:pt idx="1068">
                  <c:v>65.53</c:v>
                </c:pt>
                <c:pt idx="1069">
                  <c:v>65.49</c:v>
                </c:pt>
                <c:pt idx="1070">
                  <c:v>65.45</c:v>
                </c:pt>
                <c:pt idx="1071">
                  <c:v>65.4</c:v>
                </c:pt>
                <c:pt idx="1072">
                  <c:v>65.36</c:v>
                </c:pt>
                <c:pt idx="1073">
                  <c:v>65.32</c:v>
                </c:pt>
                <c:pt idx="1074">
                  <c:v>65.28</c:v>
                </c:pt>
                <c:pt idx="1075">
                  <c:v>65.24</c:v>
                </c:pt>
                <c:pt idx="1076">
                  <c:v>65.2</c:v>
                </c:pt>
                <c:pt idx="1077">
                  <c:v>65.15</c:v>
                </c:pt>
                <c:pt idx="1078">
                  <c:v>65.11</c:v>
                </c:pt>
                <c:pt idx="1079">
                  <c:v>65.07</c:v>
                </c:pt>
                <c:pt idx="1080">
                  <c:v>65.03</c:v>
                </c:pt>
                <c:pt idx="1081">
                  <c:v>64.99</c:v>
                </c:pt>
                <c:pt idx="1082">
                  <c:v>64.95</c:v>
                </c:pt>
                <c:pt idx="1083">
                  <c:v>64.9</c:v>
                </c:pt>
                <c:pt idx="1084">
                  <c:v>64.86</c:v>
                </c:pt>
                <c:pt idx="1085">
                  <c:v>64.82</c:v>
                </c:pt>
                <c:pt idx="1086">
                  <c:v>64.78</c:v>
                </c:pt>
                <c:pt idx="1087">
                  <c:v>64.74</c:v>
                </c:pt>
                <c:pt idx="1088">
                  <c:v>64.7</c:v>
                </c:pt>
                <c:pt idx="1089">
                  <c:v>64.65</c:v>
                </c:pt>
                <c:pt idx="1090">
                  <c:v>64.61</c:v>
                </c:pt>
                <c:pt idx="1091">
                  <c:v>64.57</c:v>
                </c:pt>
                <c:pt idx="1092">
                  <c:v>64.53</c:v>
                </c:pt>
                <c:pt idx="1093">
                  <c:v>64.49</c:v>
                </c:pt>
                <c:pt idx="1094">
                  <c:v>64.45</c:v>
                </c:pt>
                <c:pt idx="1095">
                  <c:v>64.4</c:v>
                </c:pt>
                <c:pt idx="1096">
                  <c:v>64.36</c:v>
                </c:pt>
                <c:pt idx="1097">
                  <c:v>64.32</c:v>
                </c:pt>
                <c:pt idx="1098">
                  <c:v>64.28</c:v>
                </c:pt>
                <c:pt idx="1099">
                  <c:v>64.24</c:v>
                </c:pt>
                <c:pt idx="1100">
                  <c:v>64.2</c:v>
                </c:pt>
                <c:pt idx="1101">
                  <c:v>64.16</c:v>
                </c:pt>
                <c:pt idx="1102">
                  <c:v>64.11</c:v>
                </c:pt>
                <c:pt idx="1103">
                  <c:v>64.07</c:v>
                </c:pt>
                <c:pt idx="1104">
                  <c:v>64.03</c:v>
                </c:pt>
                <c:pt idx="1105">
                  <c:v>63.99</c:v>
                </c:pt>
                <c:pt idx="1106">
                  <c:v>63.95</c:v>
                </c:pt>
                <c:pt idx="1107">
                  <c:v>63.91</c:v>
                </c:pt>
                <c:pt idx="1108">
                  <c:v>63.86</c:v>
                </c:pt>
                <c:pt idx="1109">
                  <c:v>63.82</c:v>
                </c:pt>
                <c:pt idx="1110">
                  <c:v>63.78</c:v>
                </c:pt>
                <c:pt idx="1111">
                  <c:v>63.74</c:v>
                </c:pt>
                <c:pt idx="1112">
                  <c:v>63.7</c:v>
                </c:pt>
                <c:pt idx="1113">
                  <c:v>63.66</c:v>
                </c:pt>
                <c:pt idx="1114">
                  <c:v>63.62</c:v>
                </c:pt>
                <c:pt idx="1115">
                  <c:v>63.58</c:v>
                </c:pt>
                <c:pt idx="1116">
                  <c:v>63.53</c:v>
                </c:pt>
                <c:pt idx="1117">
                  <c:v>63.49</c:v>
                </c:pt>
                <c:pt idx="1118">
                  <c:v>63.45</c:v>
                </c:pt>
                <c:pt idx="1119">
                  <c:v>63.41</c:v>
                </c:pt>
                <c:pt idx="1120">
                  <c:v>63.37</c:v>
                </c:pt>
                <c:pt idx="1121">
                  <c:v>63.33</c:v>
                </c:pt>
                <c:pt idx="1122">
                  <c:v>63.29</c:v>
                </c:pt>
                <c:pt idx="1123">
                  <c:v>63.24</c:v>
                </c:pt>
                <c:pt idx="1124">
                  <c:v>63.2</c:v>
                </c:pt>
                <c:pt idx="1125">
                  <c:v>63.16</c:v>
                </c:pt>
                <c:pt idx="1126">
                  <c:v>63.12</c:v>
                </c:pt>
                <c:pt idx="1127">
                  <c:v>63.08</c:v>
                </c:pt>
                <c:pt idx="1128">
                  <c:v>63.04</c:v>
                </c:pt>
                <c:pt idx="1129">
                  <c:v>63</c:v>
                </c:pt>
                <c:pt idx="1130">
                  <c:v>62.96</c:v>
                </c:pt>
                <c:pt idx="1131">
                  <c:v>62.91</c:v>
                </c:pt>
                <c:pt idx="1132">
                  <c:v>62.87</c:v>
                </c:pt>
                <c:pt idx="1133">
                  <c:v>62.83</c:v>
                </c:pt>
                <c:pt idx="1134">
                  <c:v>62.79</c:v>
                </c:pt>
                <c:pt idx="1135">
                  <c:v>62.75</c:v>
                </c:pt>
                <c:pt idx="1136">
                  <c:v>62.71</c:v>
                </c:pt>
                <c:pt idx="1137">
                  <c:v>62.67</c:v>
                </c:pt>
                <c:pt idx="1138">
                  <c:v>62.63</c:v>
                </c:pt>
                <c:pt idx="1139">
                  <c:v>62.59</c:v>
                </c:pt>
                <c:pt idx="1140">
                  <c:v>62.54</c:v>
                </c:pt>
                <c:pt idx="1141">
                  <c:v>62.5</c:v>
                </c:pt>
                <c:pt idx="1142">
                  <c:v>62.46</c:v>
                </c:pt>
                <c:pt idx="1143">
                  <c:v>62.42</c:v>
                </c:pt>
                <c:pt idx="1144">
                  <c:v>62.38</c:v>
                </c:pt>
                <c:pt idx="1145">
                  <c:v>62.34</c:v>
                </c:pt>
                <c:pt idx="1146">
                  <c:v>62.3</c:v>
                </c:pt>
                <c:pt idx="1147">
                  <c:v>62.26</c:v>
                </c:pt>
                <c:pt idx="1148">
                  <c:v>62.22</c:v>
                </c:pt>
                <c:pt idx="1149">
                  <c:v>62.18</c:v>
                </c:pt>
                <c:pt idx="1150">
                  <c:v>62.13</c:v>
                </c:pt>
                <c:pt idx="1151">
                  <c:v>62.09</c:v>
                </c:pt>
                <c:pt idx="1152">
                  <c:v>62.05</c:v>
                </c:pt>
                <c:pt idx="1153">
                  <c:v>62.01</c:v>
                </c:pt>
                <c:pt idx="1154">
                  <c:v>61.97</c:v>
                </c:pt>
                <c:pt idx="1155">
                  <c:v>61.93</c:v>
                </c:pt>
                <c:pt idx="1156">
                  <c:v>61.89</c:v>
                </c:pt>
                <c:pt idx="1157">
                  <c:v>61.85</c:v>
                </c:pt>
                <c:pt idx="1158">
                  <c:v>61.81</c:v>
                </c:pt>
                <c:pt idx="1159">
                  <c:v>61.77</c:v>
                </c:pt>
                <c:pt idx="1160">
                  <c:v>61.73</c:v>
                </c:pt>
                <c:pt idx="1161">
                  <c:v>61.68</c:v>
                </c:pt>
                <c:pt idx="1162">
                  <c:v>61.64</c:v>
                </c:pt>
                <c:pt idx="1163">
                  <c:v>61.6</c:v>
                </c:pt>
                <c:pt idx="1164">
                  <c:v>61.56</c:v>
                </c:pt>
                <c:pt idx="1165">
                  <c:v>61.52</c:v>
                </c:pt>
                <c:pt idx="1166">
                  <c:v>61.48</c:v>
                </c:pt>
                <c:pt idx="1167">
                  <c:v>61.44</c:v>
                </c:pt>
                <c:pt idx="1168">
                  <c:v>61.4</c:v>
                </c:pt>
                <c:pt idx="1169">
                  <c:v>61.36</c:v>
                </c:pt>
                <c:pt idx="1170">
                  <c:v>61.32</c:v>
                </c:pt>
                <c:pt idx="1171">
                  <c:v>61.28</c:v>
                </c:pt>
                <c:pt idx="1172">
                  <c:v>61.24</c:v>
                </c:pt>
                <c:pt idx="1173">
                  <c:v>61.2</c:v>
                </c:pt>
                <c:pt idx="1174">
                  <c:v>61.15</c:v>
                </c:pt>
                <c:pt idx="1175">
                  <c:v>61.11</c:v>
                </c:pt>
                <c:pt idx="1176">
                  <c:v>61.07</c:v>
                </c:pt>
                <c:pt idx="1177">
                  <c:v>61.03</c:v>
                </c:pt>
                <c:pt idx="1178">
                  <c:v>60.99</c:v>
                </c:pt>
                <c:pt idx="1179">
                  <c:v>60.95</c:v>
                </c:pt>
                <c:pt idx="1180">
                  <c:v>60.91</c:v>
                </c:pt>
                <c:pt idx="1181">
                  <c:v>60.87</c:v>
                </c:pt>
                <c:pt idx="1182">
                  <c:v>60.83</c:v>
                </c:pt>
                <c:pt idx="1183">
                  <c:v>60.79</c:v>
                </c:pt>
                <c:pt idx="1184">
                  <c:v>60.75</c:v>
                </c:pt>
                <c:pt idx="1185">
                  <c:v>60.71</c:v>
                </c:pt>
                <c:pt idx="1186">
                  <c:v>60.67</c:v>
                </c:pt>
                <c:pt idx="1187">
                  <c:v>60.63</c:v>
                </c:pt>
                <c:pt idx="1188">
                  <c:v>60.59</c:v>
                </c:pt>
                <c:pt idx="1189">
                  <c:v>60.55</c:v>
                </c:pt>
                <c:pt idx="1190">
                  <c:v>60.51</c:v>
                </c:pt>
                <c:pt idx="1191">
                  <c:v>60.47</c:v>
                </c:pt>
                <c:pt idx="1192">
                  <c:v>60.43</c:v>
                </c:pt>
                <c:pt idx="1193">
                  <c:v>60.38</c:v>
                </c:pt>
                <c:pt idx="1194">
                  <c:v>60.34</c:v>
                </c:pt>
                <c:pt idx="1195">
                  <c:v>60.3</c:v>
                </c:pt>
                <c:pt idx="1196">
                  <c:v>60.26</c:v>
                </c:pt>
                <c:pt idx="1197">
                  <c:v>60.22</c:v>
                </c:pt>
                <c:pt idx="1198">
                  <c:v>60.18</c:v>
                </c:pt>
                <c:pt idx="1199">
                  <c:v>60.14</c:v>
                </c:pt>
                <c:pt idx="1200">
                  <c:v>60.1</c:v>
                </c:pt>
                <c:pt idx="1201">
                  <c:v>60.06</c:v>
                </c:pt>
                <c:pt idx="1202">
                  <c:v>60.02</c:v>
                </c:pt>
                <c:pt idx="1203">
                  <c:v>59.98</c:v>
                </c:pt>
                <c:pt idx="1204">
                  <c:v>59.94</c:v>
                </c:pt>
                <c:pt idx="1205">
                  <c:v>59.9</c:v>
                </c:pt>
                <c:pt idx="1206">
                  <c:v>59.86</c:v>
                </c:pt>
                <c:pt idx="1207">
                  <c:v>59.82</c:v>
                </c:pt>
                <c:pt idx="1208">
                  <c:v>59.78</c:v>
                </c:pt>
                <c:pt idx="1209">
                  <c:v>59.74</c:v>
                </c:pt>
                <c:pt idx="1210">
                  <c:v>59.7</c:v>
                </c:pt>
                <c:pt idx="1211">
                  <c:v>59.66</c:v>
                </c:pt>
                <c:pt idx="1212">
                  <c:v>59.62</c:v>
                </c:pt>
                <c:pt idx="1213">
                  <c:v>59.58</c:v>
                </c:pt>
                <c:pt idx="1214">
                  <c:v>59.54</c:v>
                </c:pt>
                <c:pt idx="1215">
                  <c:v>59.5</c:v>
                </c:pt>
                <c:pt idx="1216">
                  <c:v>59.46</c:v>
                </c:pt>
                <c:pt idx="1217">
                  <c:v>59.42</c:v>
                </c:pt>
                <c:pt idx="1218">
                  <c:v>59.38</c:v>
                </c:pt>
                <c:pt idx="1219">
                  <c:v>59.34</c:v>
                </c:pt>
                <c:pt idx="1220">
                  <c:v>59.3</c:v>
                </c:pt>
                <c:pt idx="1221">
                  <c:v>59.26</c:v>
                </c:pt>
                <c:pt idx="1222">
                  <c:v>59.22</c:v>
                </c:pt>
                <c:pt idx="1223">
                  <c:v>59.18</c:v>
                </c:pt>
                <c:pt idx="1224">
                  <c:v>59.14</c:v>
                </c:pt>
                <c:pt idx="1225">
                  <c:v>59.1</c:v>
                </c:pt>
                <c:pt idx="1226">
                  <c:v>59.06</c:v>
                </c:pt>
                <c:pt idx="1227">
                  <c:v>59.02</c:v>
                </c:pt>
                <c:pt idx="1228">
                  <c:v>58.98</c:v>
                </c:pt>
                <c:pt idx="1229">
                  <c:v>58.94</c:v>
                </c:pt>
                <c:pt idx="1230">
                  <c:v>58.9</c:v>
                </c:pt>
                <c:pt idx="1231">
                  <c:v>58.86</c:v>
                </c:pt>
                <c:pt idx="1232">
                  <c:v>58.82</c:v>
                </c:pt>
                <c:pt idx="1233">
                  <c:v>58.78</c:v>
                </c:pt>
                <c:pt idx="1234">
                  <c:v>58.74</c:v>
                </c:pt>
                <c:pt idx="1235">
                  <c:v>58.7</c:v>
                </c:pt>
                <c:pt idx="1236">
                  <c:v>58.66</c:v>
                </c:pt>
                <c:pt idx="1237">
                  <c:v>58.62</c:v>
                </c:pt>
                <c:pt idx="1238">
                  <c:v>58.58</c:v>
                </c:pt>
                <c:pt idx="1239">
                  <c:v>58.54</c:v>
                </c:pt>
                <c:pt idx="1240">
                  <c:v>58.5</c:v>
                </c:pt>
                <c:pt idx="1241">
                  <c:v>58.46</c:v>
                </c:pt>
                <c:pt idx="1242">
                  <c:v>58.42</c:v>
                </c:pt>
                <c:pt idx="1243">
                  <c:v>58.38</c:v>
                </c:pt>
                <c:pt idx="1244">
                  <c:v>58.34</c:v>
                </c:pt>
                <c:pt idx="1245">
                  <c:v>58.31</c:v>
                </c:pt>
                <c:pt idx="1246">
                  <c:v>58.27</c:v>
                </c:pt>
                <c:pt idx="1247">
                  <c:v>58.23</c:v>
                </c:pt>
                <c:pt idx="1248">
                  <c:v>58.19</c:v>
                </c:pt>
                <c:pt idx="1249">
                  <c:v>58.15</c:v>
                </c:pt>
                <c:pt idx="1250">
                  <c:v>58.11</c:v>
                </c:pt>
                <c:pt idx="1251">
                  <c:v>58.07</c:v>
                </c:pt>
                <c:pt idx="1252">
                  <c:v>58.03</c:v>
                </c:pt>
                <c:pt idx="1253">
                  <c:v>57.99</c:v>
                </c:pt>
                <c:pt idx="1254">
                  <c:v>57.95</c:v>
                </c:pt>
                <c:pt idx="1255">
                  <c:v>57.91</c:v>
                </c:pt>
                <c:pt idx="1256">
                  <c:v>57.87</c:v>
                </c:pt>
                <c:pt idx="1257">
                  <c:v>57.83</c:v>
                </c:pt>
                <c:pt idx="1258">
                  <c:v>57.79</c:v>
                </c:pt>
                <c:pt idx="1259">
                  <c:v>57.75</c:v>
                </c:pt>
                <c:pt idx="1260">
                  <c:v>57.71</c:v>
                </c:pt>
                <c:pt idx="1261">
                  <c:v>57.67</c:v>
                </c:pt>
                <c:pt idx="1262">
                  <c:v>57.64</c:v>
                </c:pt>
                <c:pt idx="1263">
                  <c:v>57.6</c:v>
                </c:pt>
                <c:pt idx="1264">
                  <c:v>57.56</c:v>
                </c:pt>
                <c:pt idx="1265">
                  <c:v>57.52</c:v>
                </c:pt>
                <c:pt idx="1266">
                  <c:v>57.48</c:v>
                </c:pt>
                <c:pt idx="1267">
                  <c:v>57.44</c:v>
                </c:pt>
                <c:pt idx="1268">
                  <c:v>57.4</c:v>
                </c:pt>
                <c:pt idx="1269">
                  <c:v>57.36</c:v>
                </c:pt>
                <c:pt idx="1270">
                  <c:v>57.32</c:v>
                </c:pt>
                <c:pt idx="1271">
                  <c:v>57.28</c:v>
                </c:pt>
                <c:pt idx="1272">
                  <c:v>57.24</c:v>
                </c:pt>
                <c:pt idx="1273">
                  <c:v>57.2</c:v>
                </c:pt>
                <c:pt idx="1274">
                  <c:v>57.17</c:v>
                </c:pt>
                <c:pt idx="1275">
                  <c:v>57.13</c:v>
                </c:pt>
                <c:pt idx="1276">
                  <c:v>57.09</c:v>
                </c:pt>
                <c:pt idx="1277">
                  <c:v>57.05</c:v>
                </c:pt>
                <c:pt idx="1278">
                  <c:v>57.01</c:v>
                </c:pt>
                <c:pt idx="1279">
                  <c:v>56.97</c:v>
                </c:pt>
                <c:pt idx="1280">
                  <c:v>56.93</c:v>
                </c:pt>
                <c:pt idx="1281">
                  <c:v>56.89</c:v>
                </c:pt>
                <c:pt idx="1282">
                  <c:v>56.85</c:v>
                </c:pt>
                <c:pt idx="1283">
                  <c:v>56.81</c:v>
                </c:pt>
                <c:pt idx="1284">
                  <c:v>56.78</c:v>
                </c:pt>
                <c:pt idx="1285">
                  <c:v>56.74</c:v>
                </c:pt>
                <c:pt idx="1286">
                  <c:v>56.7</c:v>
                </c:pt>
                <c:pt idx="1287">
                  <c:v>56.66</c:v>
                </c:pt>
                <c:pt idx="1288">
                  <c:v>56.62</c:v>
                </c:pt>
                <c:pt idx="1289">
                  <c:v>56.58</c:v>
                </c:pt>
                <c:pt idx="1290">
                  <c:v>56.54</c:v>
                </c:pt>
                <c:pt idx="1291">
                  <c:v>56.5</c:v>
                </c:pt>
                <c:pt idx="1292">
                  <c:v>56.46</c:v>
                </c:pt>
                <c:pt idx="1293">
                  <c:v>56.43</c:v>
                </c:pt>
                <c:pt idx="1294">
                  <c:v>56.39</c:v>
                </c:pt>
                <c:pt idx="1295">
                  <c:v>56.35</c:v>
                </c:pt>
                <c:pt idx="1296">
                  <c:v>56.31</c:v>
                </c:pt>
                <c:pt idx="1297">
                  <c:v>56.27</c:v>
                </c:pt>
                <c:pt idx="1298">
                  <c:v>56.23</c:v>
                </c:pt>
                <c:pt idx="1299">
                  <c:v>56.19</c:v>
                </c:pt>
                <c:pt idx="1300">
                  <c:v>56.16</c:v>
                </c:pt>
                <c:pt idx="1301">
                  <c:v>56.12</c:v>
                </c:pt>
                <c:pt idx="1302">
                  <c:v>56.08</c:v>
                </c:pt>
                <c:pt idx="1303">
                  <c:v>56.04</c:v>
                </c:pt>
                <c:pt idx="1304">
                  <c:v>56</c:v>
                </c:pt>
                <c:pt idx="1305">
                  <c:v>55.96</c:v>
                </c:pt>
                <c:pt idx="1306">
                  <c:v>55.92</c:v>
                </c:pt>
                <c:pt idx="1307">
                  <c:v>55.89</c:v>
                </c:pt>
                <c:pt idx="1308">
                  <c:v>55.85</c:v>
                </c:pt>
                <c:pt idx="1309">
                  <c:v>55.81</c:v>
                </c:pt>
                <c:pt idx="1310">
                  <c:v>55.77</c:v>
                </c:pt>
                <c:pt idx="1311">
                  <c:v>55.73</c:v>
                </c:pt>
                <c:pt idx="1312">
                  <c:v>55.69</c:v>
                </c:pt>
                <c:pt idx="1313">
                  <c:v>55.66</c:v>
                </c:pt>
                <c:pt idx="1314">
                  <c:v>55.62</c:v>
                </c:pt>
                <c:pt idx="1315">
                  <c:v>55.58</c:v>
                </c:pt>
                <c:pt idx="1316">
                  <c:v>55.54</c:v>
                </c:pt>
                <c:pt idx="1317">
                  <c:v>55.5</c:v>
                </c:pt>
                <c:pt idx="1318">
                  <c:v>55.46</c:v>
                </c:pt>
                <c:pt idx="1319">
                  <c:v>55.43</c:v>
                </c:pt>
                <c:pt idx="1320">
                  <c:v>55.39</c:v>
                </c:pt>
                <c:pt idx="1321">
                  <c:v>55.35</c:v>
                </c:pt>
                <c:pt idx="1322">
                  <c:v>55.31</c:v>
                </c:pt>
                <c:pt idx="1323">
                  <c:v>55.27</c:v>
                </c:pt>
                <c:pt idx="1324">
                  <c:v>55.24</c:v>
                </c:pt>
                <c:pt idx="1325">
                  <c:v>55.2</c:v>
                </c:pt>
                <c:pt idx="1326">
                  <c:v>55.16</c:v>
                </c:pt>
                <c:pt idx="1327">
                  <c:v>55.12</c:v>
                </c:pt>
                <c:pt idx="1328">
                  <c:v>55.08</c:v>
                </c:pt>
                <c:pt idx="1329">
                  <c:v>55.04</c:v>
                </c:pt>
                <c:pt idx="1330">
                  <c:v>55.01</c:v>
                </c:pt>
                <c:pt idx="1331">
                  <c:v>54.97</c:v>
                </c:pt>
                <c:pt idx="1332">
                  <c:v>54.93</c:v>
                </c:pt>
                <c:pt idx="1333">
                  <c:v>54.89</c:v>
                </c:pt>
                <c:pt idx="1334">
                  <c:v>54.85</c:v>
                </c:pt>
                <c:pt idx="1335">
                  <c:v>54.82</c:v>
                </c:pt>
                <c:pt idx="1336">
                  <c:v>54.78</c:v>
                </c:pt>
                <c:pt idx="1337">
                  <c:v>54.74</c:v>
                </c:pt>
                <c:pt idx="1338">
                  <c:v>54.7</c:v>
                </c:pt>
                <c:pt idx="1339">
                  <c:v>54.67</c:v>
                </c:pt>
                <c:pt idx="1340">
                  <c:v>54.63</c:v>
                </c:pt>
                <c:pt idx="1341">
                  <c:v>54.59</c:v>
                </c:pt>
                <c:pt idx="1342">
                  <c:v>54.55</c:v>
                </c:pt>
                <c:pt idx="1343">
                  <c:v>54.51</c:v>
                </c:pt>
                <c:pt idx="1344">
                  <c:v>54.48</c:v>
                </c:pt>
                <c:pt idx="1345">
                  <c:v>54.44</c:v>
                </c:pt>
                <c:pt idx="1346">
                  <c:v>54.4</c:v>
                </c:pt>
                <c:pt idx="1347">
                  <c:v>54.36</c:v>
                </c:pt>
                <c:pt idx="1348">
                  <c:v>54.33</c:v>
                </c:pt>
                <c:pt idx="1349">
                  <c:v>54.29</c:v>
                </c:pt>
                <c:pt idx="1350">
                  <c:v>54.25</c:v>
                </c:pt>
                <c:pt idx="1351">
                  <c:v>54.21</c:v>
                </c:pt>
                <c:pt idx="1352">
                  <c:v>54.18</c:v>
                </c:pt>
                <c:pt idx="1353">
                  <c:v>54.14</c:v>
                </c:pt>
                <c:pt idx="1354">
                  <c:v>54.1</c:v>
                </c:pt>
                <c:pt idx="1355">
                  <c:v>54.06</c:v>
                </c:pt>
                <c:pt idx="1356">
                  <c:v>54.03</c:v>
                </c:pt>
                <c:pt idx="1357">
                  <c:v>53.99</c:v>
                </c:pt>
                <c:pt idx="1358">
                  <c:v>53.95</c:v>
                </c:pt>
                <c:pt idx="1359">
                  <c:v>53.91</c:v>
                </c:pt>
                <c:pt idx="1360">
                  <c:v>53.88</c:v>
                </c:pt>
                <c:pt idx="1361">
                  <c:v>53.84</c:v>
                </c:pt>
                <c:pt idx="1362">
                  <c:v>53.8</c:v>
                </c:pt>
                <c:pt idx="1363">
                  <c:v>53.76</c:v>
                </c:pt>
                <c:pt idx="1364">
                  <c:v>53.73</c:v>
                </c:pt>
                <c:pt idx="1365">
                  <c:v>53.69</c:v>
                </c:pt>
                <c:pt idx="1366">
                  <c:v>53.65</c:v>
                </c:pt>
                <c:pt idx="1367">
                  <c:v>53.61</c:v>
                </c:pt>
                <c:pt idx="1368">
                  <c:v>53.58</c:v>
                </c:pt>
                <c:pt idx="1369">
                  <c:v>53.54</c:v>
                </c:pt>
                <c:pt idx="1370">
                  <c:v>53.5</c:v>
                </c:pt>
                <c:pt idx="1371">
                  <c:v>53.47</c:v>
                </c:pt>
                <c:pt idx="1372">
                  <c:v>53.43</c:v>
                </c:pt>
                <c:pt idx="1373">
                  <c:v>53.39</c:v>
                </c:pt>
                <c:pt idx="1374">
                  <c:v>53.35</c:v>
                </c:pt>
                <c:pt idx="1375">
                  <c:v>53.32</c:v>
                </c:pt>
                <c:pt idx="1376">
                  <c:v>53.28</c:v>
                </c:pt>
                <c:pt idx="1377">
                  <c:v>53.24</c:v>
                </c:pt>
                <c:pt idx="1378">
                  <c:v>53.21</c:v>
                </c:pt>
                <c:pt idx="1379">
                  <c:v>53.17</c:v>
                </c:pt>
                <c:pt idx="1380">
                  <c:v>53.13</c:v>
                </c:pt>
                <c:pt idx="1381">
                  <c:v>53.09</c:v>
                </c:pt>
                <c:pt idx="1382">
                  <c:v>53.06</c:v>
                </c:pt>
                <c:pt idx="1383">
                  <c:v>53.02</c:v>
                </c:pt>
                <c:pt idx="1384">
                  <c:v>52.98</c:v>
                </c:pt>
                <c:pt idx="1385">
                  <c:v>52.95</c:v>
                </c:pt>
                <c:pt idx="1386">
                  <c:v>52.91</c:v>
                </c:pt>
                <c:pt idx="1387">
                  <c:v>52.87</c:v>
                </c:pt>
                <c:pt idx="1388">
                  <c:v>52.84</c:v>
                </c:pt>
                <c:pt idx="1389">
                  <c:v>52.8</c:v>
                </c:pt>
                <c:pt idx="1390">
                  <c:v>52.76</c:v>
                </c:pt>
                <c:pt idx="1391">
                  <c:v>52.73</c:v>
                </c:pt>
                <c:pt idx="1392">
                  <c:v>52.69</c:v>
                </c:pt>
                <c:pt idx="1393">
                  <c:v>52.65</c:v>
                </c:pt>
                <c:pt idx="1394">
                  <c:v>52.62</c:v>
                </c:pt>
                <c:pt idx="1395">
                  <c:v>52.58</c:v>
                </c:pt>
                <c:pt idx="1396">
                  <c:v>52.54</c:v>
                </c:pt>
                <c:pt idx="1397">
                  <c:v>52.51</c:v>
                </c:pt>
                <c:pt idx="1398">
                  <c:v>52.47</c:v>
                </c:pt>
                <c:pt idx="1399">
                  <c:v>52.43</c:v>
                </c:pt>
                <c:pt idx="1400">
                  <c:v>52.4</c:v>
                </c:pt>
                <c:pt idx="1401">
                  <c:v>52.36</c:v>
                </c:pt>
                <c:pt idx="1402">
                  <c:v>52.32</c:v>
                </c:pt>
                <c:pt idx="1403">
                  <c:v>52.29</c:v>
                </c:pt>
                <c:pt idx="1404">
                  <c:v>52.25</c:v>
                </c:pt>
                <c:pt idx="1405">
                  <c:v>52.21</c:v>
                </c:pt>
                <c:pt idx="1406">
                  <c:v>52.18</c:v>
                </c:pt>
                <c:pt idx="1407">
                  <c:v>52.14</c:v>
                </c:pt>
                <c:pt idx="1408">
                  <c:v>52.1</c:v>
                </c:pt>
                <c:pt idx="1409">
                  <c:v>52.07</c:v>
                </c:pt>
                <c:pt idx="1410">
                  <c:v>52.03</c:v>
                </c:pt>
                <c:pt idx="1411">
                  <c:v>51.99</c:v>
                </c:pt>
                <c:pt idx="1412">
                  <c:v>51.96</c:v>
                </c:pt>
                <c:pt idx="1413">
                  <c:v>51.92</c:v>
                </c:pt>
                <c:pt idx="1414">
                  <c:v>51.89</c:v>
                </c:pt>
                <c:pt idx="1415">
                  <c:v>51.85</c:v>
                </c:pt>
                <c:pt idx="1416">
                  <c:v>51.81</c:v>
                </c:pt>
                <c:pt idx="1417">
                  <c:v>51.78</c:v>
                </c:pt>
                <c:pt idx="1418">
                  <c:v>51.74</c:v>
                </c:pt>
                <c:pt idx="1419">
                  <c:v>51.7</c:v>
                </c:pt>
                <c:pt idx="1420">
                  <c:v>51.67</c:v>
                </c:pt>
                <c:pt idx="1421">
                  <c:v>51.63</c:v>
                </c:pt>
                <c:pt idx="1422">
                  <c:v>51.6</c:v>
                </c:pt>
                <c:pt idx="1423">
                  <c:v>51.56</c:v>
                </c:pt>
                <c:pt idx="1424">
                  <c:v>51.52</c:v>
                </c:pt>
                <c:pt idx="1425">
                  <c:v>51.49</c:v>
                </c:pt>
                <c:pt idx="1426">
                  <c:v>51.45</c:v>
                </c:pt>
                <c:pt idx="1427">
                  <c:v>51.42</c:v>
                </c:pt>
                <c:pt idx="1428">
                  <c:v>51.38</c:v>
                </c:pt>
                <c:pt idx="1429">
                  <c:v>51.34</c:v>
                </c:pt>
                <c:pt idx="1430">
                  <c:v>51.31</c:v>
                </c:pt>
                <c:pt idx="1431">
                  <c:v>51.27</c:v>
                </c:pt>
                <c:pt idx="1432">
                  <c:v>51.24</c:v>
                </c:pt>
                <c:pt idx="1433">
                  <c:v>51.2</c:v>
                </c:pt>
                <c:pt idx="1434">
                  <c:v>51.16</c:v>
                </c:pt>
                <c:pt idx="1435">
                  <c:v>51.13</c:v>
                </c:pt>
                <c:pt idx="1436">
                  <c:v>51.09</c:v>
                </c:pt>
                <c:pt idx="1437">
                  <c:v>51.06</c:v>
                </c:pt>
                <c:pt idx="1438">
                  <c:v>51.02</c:v>
                </c:pt>
                <c:pt idx="1439">
                  <c:v>50.99</c:v>
                </c:pt>
                <c:pt idx="1440">
                  <c:v>50.95</c:v>
                </c:pt>
                <c:pt idx="1441">
                  <c:v>50.91</c:v>
                </c:pt>
                <c:pt idx="1442">
                  <c:v>50.88</c:v>
                </c:pt>
                <c:pt idx="1443">
                  <c:v>50.84</c:v>
                </c:pt>
                <c:pt idx="1444">
                  <c:v>50.81</c:v>
                </c:pt>
                <c:pt idx="1445">
                  <c:v>50.77</c:v>
                </c:pt>
                <c:pt idx="1446">
                  <c:v>50.74</c:v>
                </c:pt>
                <c:pt idx="1447">
                  <c:v>50.7</c:v>
                </c:pt>
                <c:pt idx="1448">
                  <c:v>50.66</c:v>
                </c:pt>
                <c:pt idx="1449">
                  <c:v>50.63</c:v>
                </c:pt>
                <c:pt idx="1450">
                  <c:v>50.59</c:v>
                </c:pt>
                <c:pt idx="1451">
                  <c:v>50.56</c:v>
                </c:pt>
                <c:pt idx="1452">
                  <c:v>50.52</c:v>
                </c:pt>
                <c:pt idx="1453">
                  <c:v>50.49</c:v>
                </c:pt>
                <c:pt idx="1454">
                  <c:v>50.45</c:v>
                </c:pt>
                <c:pt idx="1455">
                  <c:v>50.42</c:v>
                </c:pt>
                <c:pt idx="1456">
                  <c:v>50.38</c:v>
                </c:pt>
                <c:pt idx="1457">
                  <c:v>50.35</c:v>
                </c:pt>
                <c:pt idx="1458">
                  <c:v>50.31</c:v>
                </c:pt>
                <c:pt idx="1459">
                  <c:v>50.28</c:v>
                </c:pt>
                <c:pt idx="1460">
                  <c:v>50.24</c:v>
                </c:pt>
                <c:pt idx="1461">
                  <c:v>50.2</c:v>
                </c:pt>
                <c:pt idx="1462">
                  <c:v>50.17</c:v>
                </c:pt>
                <c:pt idx="1463">
                  <c:v>50.13</c:v>
                </c:pt>
                <c:pt idx="1464">
                  <c:v>50.1</c:v>
                </c:pt>
                <c:pt idx="1465">
                  <c:v>50.06</c:v>
                </c:pt>
                <c:pt idx="1466">
                  <c:v>50.03</c:v>
                </c:pt>
                <c:pt idx="1467">
                  <c:v>49.99</c:v>
                </c:pt>
                <c:pt idx="1468">
                  <c:v>49.96</c:v>
                </c:pt>
                <c:pt idx="1469">
                  <c:v>49.92</c:v>
                </c:pt>
                <c:pt idx="1470">
                  <c:v>49.89</c:v>
                </c:pt>
                <c:pt idx="1471">
                  <c:v>49.85</c:v>
                </c:pt>
                <c:pt idx="1472">
                  <c:v>49.82</c:v>
                </c:pt>
                <c:pt idx="1473">
                  <c:v>49.78</c:v>
                </c:pt>
                <c:pt idx="1474">
                  <c:v>49.75</c:v>
                </c:pt>
                <c:pt idx="1475">
                  <c:v>49.71</c:v>
                </c:pt>
                <c:pt idx="1476">
                  <c:v>49.68</c:v>
                </c:pt>
                <c:pt idx="1477">
                  <c:v>49.64</c:v>
                </c:pt>
                <c:pt idx="1478">
                  <c:v>49.61</c:v>
                </c:pt>
                <c:pt idx="1479">
                  <c:v>49.57</c:v>
                </c:pt>
                <c:pt idx="1480">
                  <c:v>49.54</c:v>
                </c:pt>
                <c:pt idx="1481">
                  <c:v>49.5</c:v>
                </c:pt>
                <c:pt idx="1482">
                  <c:v>49.47</c:v>
                </c:pt>
                <c:pt idx="1483">
                  <c:v>49.43</c:v>
                </c:pt>
                <c:pt idx="1484">
                  <c:v>49.4</c:v>
                </c:pt>
                <c:pt idx="1485">
                  <c:v>49.36</c:v>
                </c:pt>
                <c:pt idx="1486">
                  <c:v>49.33</c:v>
                </c:pt>
                <c:pt idx="1487">
                  <c:v>49.3</c:v>
                </c:pt>
                <c:pt idx="1488">
                  <c:v>49.26</c:v>
                </c:pt>
                <c:pt idx="1489">
                  <c:v>49.23</c:v>
                </c:pt>
                <c:pt idx="1490">
                  <c:v>49.19</c:v>
                </c:pt>
                <c:pt idx="1491">
                  <c:v>49.16</c:v>
                </c:pt>
                <c:pt idx="1492">
                  <c:v>49.12</c:v>
                </c:pt>
                <c:pt idx="1493">
                  <c:v>49.09</c:v>
                </c:pt>
                <c:pt idx="1494">
                  <c:v>49.05</c:v>
                </c:pt>
                <c:pt idx="1495">
                  <c:v>49.02</c:v>
                </c:pt>
                <c:pt idx="1496">
                  <c:v>48.98</c:v>
                </c:pt>
                <c:pt idx="1497">
                  <c:v>48.95</c:v>
                </c:pt>
                <c:pt idx="1498">
                  <c:v>48.92</c:v>
                </c:pt>
                <c:pt idx="1499">
                  <c:v>48.88</c:v>
                </c:pt>
                <c:pt idx="1500">
                  <c:v>48.85</c:v>
                </c:pt>
                <c:pt idx="1501">
                  <c:v>48.81</c:v>
                </c:pt>
                <c:pt idx="1502">
                  <c:v>48.78</c:v>
                </c:pt>
                <c:pt idx="1503">
                  <c:v>48.74</c:v>
                </c:pt>
                <c:pt idx="1504">
                  <c:v>48.71</c:v>
                </c:pt>
                <c:pt idx="1505">
                  <c:v>48.68</c:v>
                </c:pt>
                <c:pt idx="1506">
                  <c:v>48.64</c:v>
                </c:pt>
                <c:pt idx="1507">
                  <c:v>48.61</c:v>
                </c:pt>
                <c:pt idx="1508">
                  <c:v>48.57</c:v>
                </c:pt>
                <c:pt idx="1509">
                  <c:v>48.54</c:v>
                </c:pt>
                <c:pt idx="1510">
                  <c:v>48.5</c:v>
                </c:pt>
                <c:pt idx="1511">
                  <c:v>48.47</c:v>
                </c:pt>
                <c:pt idx="1512">
                  <c:v>48.44</c:v>
                </c:pt>
                <c:pt idx="1513">
                  <c:v>48.4</c:v>
                </c:pt>
                <c:pt idx="1514">
                  <c:v>48.37</c:v>
                </c:pt>
                <c:pt idx="1515">
                  <c:v>48.33</c:v>
                </c:pt>
                <c:pt idx="1516">
                  <c:v>48.3</c:v>
                </c:pt>
                <c:pt idx="1517">
                  <c:v>48.27</c:v>
                </c:pt>
                <c:pt idx="1518">
                  <c:v>48.23</c:v>
                </c:pt>
                <c:pt idx="1519">
                  <c:v>48.2</c:v>
                </c:pt>
                <c:pt idx="1520">
                  <c:v>48.16</c:v>
                </c:pt>
                <c:pt idx="1521">
                  <c:v>48.13</c:v>
                </c:pt>
                <c:pt idx="1522">
                  <c:v>48.1</c:v>
                </c:pt>
                <c:pt idx="1523">
                  <c:v>48.06</c:v>
                </c:pt>
                <c:pt idx="1524">
                  <c:v>48.03</c:v>
                </c:pt>
                <c:pt idx="1525">
                  <c:v>47.99</c:v>
                </c:pt>
                <c:pt idx="1526">
                  <c:v>47.96</c:v>
                </c:pt>
                <c:pt idx="1527">
                  <c:v>47.93</c:v>
                </c:pt>
                <c:pt idx="1528">
                  <c:v>47.89</c:v>
                </c:pt>
                <c:pt idx="1529">
                  <c:v>47.86</c:v>
                </c:pt>
                <c:pt idx="1530">
                  <c:v>47.83</c:v>
                </c:pt>
                <c:pt idx="1531">
                  <c:v>47.79</c:v>
                </c:pt>
                <c:pt idx="1532">
                  <c:v>47.76</c:v>
                </c:pt>
                <c:pt idx="1533">
                  <c:v>47.72</c:v>
                </c:pt>
                <c:pt idx="1534">
                  <c:v>47.69</c:v>
                </c:pt>
                <c:pt idx="1535">
                  <c:v>47.66</c:v>
                </c:pt>
                <c:pt idx="1536">
                  <c:v>47.62</c:v>
                </c:pt>
                <c:pt idx="1537">
                  <c:v>47.59</c:v>
                </c:pt>
                <c:pt idx="1538">
                  <c:v>47.56</c:v>
                </c:pt>
                <c:pt idx="1539">
                  <c:v>47.52</c:v>
                </c:pt>
                <c:pt idx="1540">
                  <c:v>47.49</c:v>
                </c:pt>
                <c:pt idx="1541">
                  <c:v>47.46</c:v>
                </c:pt>
                <c:pt idx="1542">
                  <c:v>47.42</c:v>
                </c:pt>
                <c:pt idx="1543">
                  <c:v>47.39</c:v>
                </c:pt>
                <c:pt idx="1544">
                  <c:v>47.36</c:v>
                </c:pt>
                <c:pt idx="1545">
                  <c:v>47.32</c:v>
                </c:pt>
                <c:pt idx="1546">
                  <c:v>47.29</c:v>
                </c:pt>
                <c:pt idx="1547">
                  <c:v>47.26</c:v>
                </c:pt>
                <c:pt idx="1548">
                  <c:v>47.22</c:v>
                </c:pt>
                <c:pt idx="1549">
                  <c:v>47.19</c:v>
                </c:pt>
                <c:pt idx="1550">
                  <c:v>47.16</c:v>
                </c:pt>
                <c:pt idx="1551">
                  <c:v>47.12</c:v>
                </c:pt>
                <c:pt idx="1552">
                  <c:v>47.09</c:v>
                </c:pt>
                <c:pt idx="1553">
                  <c:v>47.06</c:v>
                </c:pt>
                <c:pt idx="1554">
                  <c:v>47.02</c:v>
                </c:pt>
                <c:pt idx="1555">
                  <c:v>46.99</c:v>
                </c:pt>
                <c:pt idx="1556">
                  <c:v>46.96</c:v>
                </c:pt>
                <c:pt idx="1557">
                  <c:v>46.92</c:v>
                </c:pt>
                <c:pt idx="1558">
                  <c:v>46.89</c:v>
                </c:pt>
                <c:pt idx="1559">
                  <c:v>46.86</c:v>
                </c:pt>
                <c:pt idx="1560">
                  <c:v>46.82</c:v>
                </c:pt>
                <c:pt idx="1561">
                  <c:v>46.79</c:v>
                </c:pt>
                <c:pt idx="1562">
                  <c:v>46.76</c:v>
                </c:pt>
                <c:pt idx="1563">
                  <c:v>46.73</c:v>
                </c:pt>
                <c:pt idx="1564">
                  <c:v>46.69</c:v>
                </c:pt>
                <c:pt idx="1565">
                  <c:v>46.66</c:v>
                </c:pt>
                <c:pt idx="1566">
                  <c:v>46.63</c:v>
                </c:pt>
                <c:pt idx="1567">
                  <c:v>46.59</c:v>
                </c:pt>
                <c:pt idx="1568">
                  <c:v>46.56</c:v>
                </c:pt>
                <c:pt idx="1569">
                  <c:v>46.53</c:v>
                </c:pt>
                <c:pt idx="1570">
                  <c:v>46.5</c:v>
                </c:pt>
                <c:pt idx="1571">
                  <c:v>46.46</c:v>
                </c:pt>
                <c:pt idx="1572">
                  <c:v>46.43</c:v>
                </c:pt>
                <c:pt idx="1573">
                  <c:v>46.4</c:v>
                </c:pt>
                <c:pt idx="1574">
                  <c:v>46.36</c:v>
                </c:pt>
                <c:pt idx="1575">
                  <c:v>46.33</c:v>
                </c:pt>
                <c:pt idx="1576">
                  <c:v>46.3</c:v>
                </c:pt>
                <c:pt idx="1577">
                  <c:v>46.27</c:v>
                </c:pt>
                <c:pt idx="1578">
                  <c:v>46.23</c:v>
                </c:pt>
                <c:pt idx="1579">
                  <c:v>46.2</c:v>
                </c:pt>
                <c:pt idx="1580">
                  <c:v>46.17</c:v>
                </c:pt>
                <c:pt idx="1581">
                  <c:v>46.14</c:v>
                </c:pt>
                <c:pt idx="1582">
                  <c:v>46.1</c:v>
                </c:pt>
                <c:pt idx="1583">
                  <c:v>46.07</c:v>
                </c:pt>
                <c:pt idx="1584">
                  <c:v>46.04</c:v>
                </c:pt>
                <c:pt idx="1585">
                  <c:v>46.01</c:v>
                </c:pt>
                <c:pt idx="1586">
                  <c:v>45.97</c:v>
                </c:pt>
                <c:pt idx="1587">
                  <c:v>45.94</c:v>
                </c:pt>
                <c:pt idx="1588">
                  <c:v>45.91</c:v>
                </c:pt>
                <c:pt idx="1589">
                  <c:v>45.88</c:v>
                </c:pt>
                <c:pt idx="1590">
                  <c:v>45.84</c:v>
                </c:pt>
                <c:pt idx="1591">
                  <c:v>45.81</c:v>
                </c:pt>
                <c:pt idx="1592">
                  <c:v>45.78</c:v>
                </c:pt>
                <c:pt idx="1593">
                  <c:v>45.75</c:v>
                </c:pt>
                <c:pt idx="1594">
                  <c:v>45.72</c:v>
                </c:pt>
                <c:pt idx="1595">
                  <c:v>45.68</c:v>
                </c:pt>
                <c:pt idx="1596">
                  <c:v>45.65</c:v>
                </c:pt>
                <c:pt idx="1597">
                  <c:v>45.62</c:v>
                </c:pt>
                <c:pt idx="1598">
                  <c:v>45.59</c:v>
                </c:pt>
                <c:pt idx="1599">
                  <c:v>45.55</c:v>
                </c:pt>
                <c:pt idx="1600">
                  <c:v>45.52</c:v>
                </c:pt>
                <c:pt idx="1601">
                  <c:v>45.49</c:v>
                </c:pt>
                <c:pt idx="1602">
                  <c:v>45.46</c:v>
                </c:pt>
                <c:pt idx="1603">
                  <c:v>45.43</c:v>
                </c:pt>
                <c:pt idx="1604">
                  <c:v>45.39</c:v>
                </c:pt>
                <c:pt idx="1605">
                  <c:v>45.36</c:v>
                </c:pt>
                <c:pt idx="1606">
                  <c:v>45.33</c:v>
                </c:pt>
                <c:pt idx="1607">
                  <c:v>45.3</c:v>
                </c:pt>
                <c:pt idx="1608">
                  <c:v>45.27</c:v>
                </c:pt>
                <c:pt idx="1609">
                  <c:v>45.23</c:v>
                </c:pt>
                <c:pt idx="1610">
                  <c:v>45.2</c:v>
                </c:pt>
                <c:pt idx="1611">
                  <c:v>45.17</c:v>
                </c:pt>
                <c:pt idx="1612">
                  <c:v>45.14</c:v>
                </c:pt>
                <c:pt idx="1613">
                  <c:v>45.11</c:v>
                </c:pt>
                <c:pt idx="1614">
                  <c:v>45.08</c:v>
                </c:pt>
                <c:pt idx="1615">
                  <c:v>45.04</c:v>
                </c:pt>
                <c:pt idx="1616">
                  <c:v>45.01</c:v>
                </c:pt>
                <c:pt idx="1617">
                  <c:v>44.98</c:v>
                </c:pt>
                <c:pt idx="1618">
                  <c:v>44.95</c:v>
                </c:pt>
                <c:pt idx="1619">
                  <c:v>44.92</c:v>
                </c:pt>
                <c:pt idx="1620">
                  <c:v>44.88</c:v>
                </c:pt>
                <c:pt idx="1621">
                  <c:v>44.85</c:v>
                </c:pt>
                <c:pt idx="1622">
                  <c:v>44.82</c:v>
                </c:pt>
                <c:pt idx="1623">
                  <c:v>44.79</c:v>
                </c:pt>
                <c:pt idx="1624">
                  <c:v>44.76</c:v>
                </c:pt>
                <c:pt idx="1625">
                  <c:v>44.73</c:v>
                </c:pt>
                <c:pt idx="1626">
                  <c:v>44.7</c:v>
                </c:pt>
                <c:pt idx="1627">
                  <c:v>44.66</c:v>
                </c:pt>
                <c:pt idx="1628">
                  <c:v>44.63</c:v>
                </c:pt>
                <c:pt idx="1629">
                  <c:v>44.6</c:v>
                </c:pt>
                <c:pt idx="1630">
                  <c:v>44.57</c:v>
                </c:pt>
                <c:pt idx="1631">
                  <c:v>44.54</c:v>
                </c:pt>
                <c:pt idx="1632">
                  <c:v>44.51</c:v>
                </c:pt>
                <c:pt idx="1633">
                  <c:v>44.48</c:v>
                </c:pt>
                <c:pt idx="1634">
                  <c:v>44.44</c:v>
                </c:pt>
                <c:pt idx="1635">
                  <c:v>44.41</c:v>
                </c:pt>
                <c:pt idx="1636">
                  <c:v>44.38</c:v>
                </c:pt>
                <c:pt idx="1637">
                  <c:v>44.35</c:v>
                </c:pt>
                <c:pt idx="1638">
                  <c:v>44.32</c:v>
                </c:pt>
                <c:pt idx="1639">
                  <c:v>44.29</c:v>
                </c:pt>
                <c:pt idx="1640">
                  <c:v>44.26</c:v>
                </c:pt>
                <c:pt idx="1641">
                  <c:v>44.23</c:v>
                </c:pt>
                <c:pt idx="1642">
                  <c:v>44.19</c:v>
                </c:pt>
                <c:pt idx="1643">
                  <c:v>44.16</c:v>
                </c:pt>
                <c:pt idx="1644">
                  <c:v>44.13</c:v>
                </c:pt>
                <c:pt idx="1645">
                  <c:v>44.1</c:v>
                </c:pt>
                <c:pt idx="1646">
                  <c:v>44.07</c:v>
                </c:pt>
                <c:pt idx="1647">
                  <c:v>44.04</c:v>
                </c:pt>
                <c:pt idx="1648">
                  <c:v>44.01</c:v>
                </c:pt>
                <c:pt idx="1649">
                  <c:v>43.98</c:v>
                </c:pt>
                <c:pt idx="1650">
                  <c:v>43.95</c:v>
                </c:pt>
                <c:pt idx="1651">
                  <c:v>43.92</c:v>
                </c:pt>
                <c:pt idx="1652">
                  <c:v>43.88</c:v>
                </c:pt>
                <c:pt idx="1653">
                  <c:v>43.85</c:v>
                </c:pt>
                <c:pt idx="1654">
                  <c:v>43.82</c:v>
                </c:pt>
                <c:pt idx="1655">
                  <c:v>43.79</c:v>
                </c:pt>
                <c:pt idx="1656">
                  <c:v>43.76</c:v>
                </c:pt>
                <c:pt idx="1657">
                  <c:v>43.73</c:v>
                </c:pt>
                <c:pt idx="1658">
                  <c:v>43.7</c:v>
                </c:pt>
                <c:pt idx="1659">
                  <c:v>43.67</c:v>
                </c:pt>
                <c:pt idx="1660">
                  <c:v>43.64</c:v>
                </c:pt>
                <c:pt idx="1661">
                  <c:v>43.61</c:v>
                </c:pt>
                <c:pt idx="1662">
                  <c:v>43.58</c:v>
                </c:pt>
                <c:pt idx="1663">
                  <c:v>43.55</c:v>
                </c:pt>
                <c:pt idx="1664">
                  <c:v>43.51</c:v>
                </c:pt>
                <c:pt idx="1665">
                  <c:v>43.48</c:v>
                </c:pt>
                <c:pt idx="1666">
                  <c:v>43.45</c:v>
                </c:pt>
                <c:pt idx="1667">
                  <c:v>43.42</c:v>
                </c:pt>
                <c:pt idx="1668">
                  <c:v>43.39</c:v>
                </c:pt>
                <c:pt idx="1669">
                  <c:v>43.36</c:v>
                </c:pt>
                <c:pt idx="1670">
                  <c:v>43.33</c:v>
                </c:pt>
                <c:pt idx="1671">
                  <c:v>43.3</c:v>
                </c:pt>
                <c:pt idx="1672">
                  <c:v>43.27</c:v>
                </c:pt>
                <c:pt idx="1673">
                  <c:v>43.24</c:v>
                </c:pt>
                <c:pt idx="1674">
                  <c:v>43.21</c:v>
                </c:pt>
                <c:pt idx="1675">
                  <c:v>43.18</c:v>
                </c:pt>
                <c:pt idx="1676">
                  <c:v>43.15</c:v>
                </c:pt>
                <c:pt idx="1677">
                  <c:v>43.12</c:v>
                </c:pt>
                <c:pt idx="1678">
                  <c:v>43.09</c:v>
                </c:pt>
                <c:pt idx="1679">
                  <c:v>43.06</c:v>
                </c:pt>
                <c:pt idx="1680">
                  <c:v>43.03</c:v>
                </c:pt>
                <c:pt idx="1681">
                  <c:v>43</c:v>
                </c:pt>
                <c:pt idx="1682">
                  <c:v>42.97</c:v>
                </c:pt>
                <c:pt idx="1683">
                  <c:v>42.94</c:v>
                </c:pt>
                <c:pt idx="1684">
                  <c:v>42.91</c:v>
                </c:pt>
                <c:pt idx="1685">
                  <c:v>42.88</c:v>
                </c:pt>
                <c:pt idx="1686">
                  <c:v>42.85</c:v>
                </c:pt>
                <c:pt idx="1687">
                  <c:v>42.82</c:v>
                </c:pt>
                <c:pt idx="1688">
                  <c:v>42.79</c:v>
                </c:pt>
                <c:pt idx="1689">
                  <c:v>42.76</c:v>
                </c:pt>
                <c:pt idx="1690">
                  <c:v>42.73</c:v>
                </c:pt>
                <c:pt idx="1691">
                  <c:v>42.7</c:v>
                </c:pt>
                <c:pt idx="1692">
                  <c:v>42.67</c:v>
                </c:pt>
                <c:pt idx="1693">
                  <c:v>42.64</c:v>
                </c:pt>
                <c:pt idx="1694">
                  <c:v>42.61</c:v>
                </c:pt>
                <c:pt idx="1695">
                  <c:v>42.58</c:v>
                </c:pt>
                <c:pt idx="1696">
                  <c:v>42.55</c:v>
                </c:pt>
                <c:pt idx="1697">
                  <c:v>42.52</c:v>
                </c:pt>
                <c:pt idx="1698">
                  <c:v>42.49</c:v>
                </c:pt>
                <c:pt idx="1699">
                  <c:v>42.46</c:v>
                </c:pt>
                <c:pt idx="1700">
                  <c:v>42.43</c:v>
                </c:pt>
                <c:pt idx="1701">
                  <c:v>42.4</c:v>
                </c:pt>
                <c:pt idx="1702">
                  <c:v>42.37</c:v>
                </c:pt>
                <c:pt idx="1703">
                  <c:v>42.34</c:v>
                </c:pt>
                <c:pt idx="1704">
                  <c:v>42.31</c:v>
                </c:pt>
                <c:pt idx="1705">
                  <c:v>42.28</c:v>
                </c:pt>
                <c:pt idx="1706">
                  <c:v>42.25</c:v>
                </c:pt>
                <c:pt idx="1707">
                  <c:v>42.22</c:v>
                </c:pt>
                <c:pt idx="1708">
                  <c:v>42.19</c:v>
                </c:pt>
                <c:pt idx="1709">
                  <c:v>42.16</c:v>
                </c:pt>
                <c:pt idx="1710">
                  <c:v>42.13</c:v>
                </c:pt>
                <c:pt idx="1711">
                  <c:v>42.1</c:v>
                </c:pt>
                <c:pt idx="1712">
                  <c:v>42.07</c:v>
                </c:pt>
                <c:pt idx="1713">
                  <c:v>42.04</c:v>
                </c:pt>
                <c:pt idx="1714">
                  <c:v>42.01</c:v>
                </c:pt>
                <c:pt idx="1715">
                  <c:v>41.98</c:v>
                </c:pt>
                <c:pt idx="1716">
                  <c:v>41.95</c:v>
                </c:pt>
                <c:pt idx="1717">
                  <c:v>41.92</c:v>
                </c:pt>
                <c:pt idx="1718">
                  <c:v>41.89</c:v>
                </c:pt>
                <c:pt idx="1719">
                  <c:v>41.86</c:v>
                </c:pt>
                <c:pt idx="1720">
                  <c:v>41.83</c:v>
                </c:pt>
                <c:pt idx="1721">
                  <c:v>41.81</c:v>
                </c:pt>
                <c:pt idx="1722">
                  <c:v>41.78</c:v>
                </c:pt>
                <c:pt idx="1723">
                  <c:v>41.75</c:v>
                </c:pt>
                <c:pt idx="1724">
                  <c:v>41.72</c:v>
                </c:pt>
                <c:pt idx="1725">
                  <c:v>41.69</c:v>
                </c:pt>
                <c:pt idx="1726">
                  <c:v>41.66</c:v>
                </c:pt>
                <c:pt idx="1727">
                  <c:v>41.63</c:v>
                </c:pt>
                <c:pt idx="1728">
                  <c:v>41.6</c:v>
                </c:pt>
                <c:pt idx="1729">
                  <c:v>41.57</c:v>
                </c:pt>
                <c:pt idx="1730">
                  <c:v>41.54</c:v>
                </c:pt>
                <c:pt idx="1731">
                  <c:v>41.51</c:v>
                </c:pt>
                <c:pt idx="1732">
                  <c:v>41.48</c:v>
                </c:pt>
                <c:pt idx="1733">
                  <c:v>41.45</c:v>
                </c:pt>
                <c:pt idx="1734">
                  <c:v>41.43</c:v>
                </c:pt>
                <c:pt idx="1735">
                  <c:v>41.4</c:v>
                </c:pt>
                <c:pt idx="1736">
                  <c:v>41.37</c:v>
                </c:pt>
                <c:pt idx="1737">
                  <c:v>41.34</c:v>
                </c:pt>
                <c:pt idx="1738">
                  <c:v>41.31</c:v>
                </c:pt>
                <c:pt idx="1739">
                  <c:v>41.28</c:v>
                </c:pt>
                <c:pt idx="1740">
                  <c:v>41.25</c:v>
                </c:pt>
                <c:pt idx="1741">
                  <c:v>41.22</c:v>
                </c:pt>
                <c:pt idx="1742">
                  <c:v>41.19</c:v>
                </c:pt>
                <c:pt idx="1743">
                  <c:v>41.16</c:v>
                </c:pt>
                <c:pt idx="1744">
                  <c:v>41.14</c:v>
                </c:pt>
                <c:pt idx="1745">
                  <c:v>41.11</c:v>
                </c:pt>
                <c:pt idx="1746">
                  <c:v>41.08</c:v>
                </c:pt>
                <c:pt idx="1747">
                  <c:v>41.05</c:v>
                </c:pt>
                <c:pt idx="1748">
                  <c:v>41.02</c:v>
                </c:pt>
                <c:pt idx="1749">
                  <c:v>40.99</c:v>
                </c:pt>
                <c:pt idx="1750">
                  <c:v>40.96</c:v>
                </c:pt>
                <c:pt idx="1751">
                  <c:v>40.93</c:v>
                </c:pt>
                <c:pt idx="1752">
                  <c:v>40.91</c:v>
                </c:pt>
                <c:pt idx="1753">
                  <c:v>40.88</c:v>
                </c:pt>
                <c:pt idx="1754">
                  <c:v>40.85</c:v>
                </c:pt>
                <c:pt idx="1755">
                  <c:v>40.82</c:v>
                </c:pt>
                <c:pt idx="1756">
                  <c:v>40.79</c:v>
                </c:pt>
                <c:pt idx="1757">
                  <c:v>40.76</c:v>
                </c:pt>
                <c:pt idx="1758">
                  <c:v>40.73</c:v>
                </c:pt>
                <c:pt idx="1759">
                  <c:v>40.71</c:v>
                </c:pt>
                <c:pt idx="1760">
                  <c:v>40.68</c:v>
                </c:pt>
                <c:pt idx="1761">
                  <c:v>40.65</c:v>
                </c:pt>
                <c:pt idx="1762">
                  <c:v>40.62</c:v>
                </c:pt>
                <c:pt idx="1763">
                  <c:v>40.59</c:v>
                </c:pt>
                <c:pt idx="1764">
                  <c:v>40.56</c:v>
                </c:pt>
                <c:pt idx="1765">
                  <c:v>40.54</c:v>
                </c:pt>
                <c:pt idx="1766">
                  <c:v>40.51</c:v>
                </c:pt>
                <c:pt idx="1767">
                  <c:v>40.48</c:v>
                </c:pt>
                <c:pt idx="1768">
                  <c:v>40.45</c:v>
                </c:pt>
                <c:pt idx="1769">
                  <c:v>40.42</c:v>
                </c:pt>
                <c:pt idx="1770">
                  <c:v>40.39</c:v>
                </c:pt>
                <c:pt idx="1771">
                  <c:v>40.37</c:v>
                </c:pt>
                <c:pt idx="1772">
                  <c:v>40.34</c:v>
                </c:pt>
                <c:pt idx="1773">
                  <c:v>40.31</c:v>
                </c:pt>
                <c:pt idx="1774">
                  <c:v>40.28</c:v>
                </c:pt>
                <c:pt idx="1775">
                  <c:v>40.25</c:v>
                </c:pt>
                <c:pt idx="1776">
                  <c:v>40.22</c:v>
                </c:pt>
                <c:pt idx="1777">
                  <c:v>40.2</c:v>
                </c:pt>
                <c:pt idx="1778">
                  <c:v>40.17</c:v>
                </c:pt>
                <c:pt idx="1779">
                  <c:v>40.14</c:v>
                </c:pt>
                <c:pt idx="1780">
                  <c:v>40.11</c:v>
                </c:pt>
                <c:pt idx="1781">
                  <c:v>40.08</c:v>
                </c:pt>
                <c:pt idx="1782">
                  <c:v>40.06</c:v>
                </c:pt>
                <c:pt idx="1783">
                  <c:v>40.03</c:v>
                </c:pt>
                <c:pt idx="1784">
                  <c:v>40</c:v>
                </c:pt>
                <c:pt idx="1785">
                  <c:v>39.97</c:v>
                </c:pt>
                <c:pt idx="1786">
                  <c:v>39.94</c:v>
                </c:pt>
                <c:pt idx="1787">
                  <c:v>39.92</c:v>
                </c:pt>
                <c:pt idx="1788">
                  <c:v>39.89</c:v>
                </c:pt>
                <c:pt idx="1789">
                  <c:v>39.86</c:v>
                </c:pt>
                <c:pt idx="1790">
                  <c:v>39.83</c:v>
                </c:pt>
                <c:pt idx="1791">
                  <c:v>39.81</c:v>
                </c:pt>
                <c:pt idx="1792">
                  <c:v>39.78</c:v>
                </c:pt>
                <c:pt idx="1793">
                  <c:v>39.75</c:v>
                </c:pt>
                <c:pt idx="1794">
                  <c:v>39.72</c:v>
                </c:pt>
                <c:pt idx="1795">
                  <c:v>39.69</c:v>
                </c:pt>
                <c:pt idx="1796">
                  <c:v>39.67</c:v>
                </c:pt>
                <c:pt idx="1797">
                  <c:v>39.64</c:v>
                </c:pt>
                <c:pt idx="1798">
                  <c:v>39.61</c:v>
                </c:pt>
                <c:pt idx="1799">
                  <c:v>39.58</c:v>
                </c:pt>
                <c:pt idx="1800">
                  <c:v>39.56</c:v>
                </c:pt>
                <c:pt idx="1801">
                  <c:v>39.53</c:v>
                </c:pt>
                <c:pt idx="1802">
                  <c:v>39.5</c:v>
                </c:pt>
                <c:pt idx="1803">
                  <c:v>39.47</c:v>
                </c:pt>
                <c:pt idx="1804">
                  <c:v>39.45</c:v>
                </c:pt>
                <c:pt idx="1805">
                  <c:v>39.42</c:v>
                </c:pt>
                <c:pt idx="1806">
                  <c:v>39.39</c:v>
                </c:pt>
                <c:pt idx="1807">
                  <c:v>39.36</c:v>
                </c:pt>
                <c:pt idx="1808">
                  <c:v>39.34</c:v>
                </c:pt>
                <c:pt idx="1809">
                  <c:v>39.31</c:v>
                </c:pt>
                <c:pt idx="1810">
                  <c:v>39.28</c:v>
                </c:pt>
                <c:pt idx="1811">
                  <c:v>39.25</c:v>
                </c:pt>
                <c:pt idx="1812">
                  <c:v>39.23</c:v>
                </c:pt>
                <c:pt idx="1813">
                  <c:v>39.2</c:v>
                </c:pt>
                <c:pt idx="1814">
                  <c:v>39.17</c:v>
                </c:pt>
                <c:pt idx="1815">
                  <c:v>39.14</c:v>
                </c:pt>
                <c:pt idx="1816">
                  <c:v>39.12</c:v>
                </c:pt>
                <c:pt idx="1817">
                  <c:v>39.09</c:v>
                </c:pt>
                <c:pt idx="1818">
                  <c:v>39.06</c:v>
                </c:pt>
                <c:pt idx="1819">
                  <c:v>39.04</c:v>
                </c:pt>
                <c:pt idx="1820">
                  <c:v>39.01</c:v>
                </c:pt>
                <c:pt idx="1821">
                  <c:v>38.98</c:v>
                </c:pt>
                <c:pt idx="1822">
                  <c:v>38.95</c:v>
                </c:pt>
                <c:pt idx="1823">
                  <c:v>38.93</c:v>
                </c:pt>
                <c:pt idx="1824">
                  <c:v>38.9</c:v>
                </c:pt>
                <c:pt idx="1825">
                  <c:v>38.87</c:v>
                </c:pt>
                <c:pt idx="1826">
                  <c:v>38.85</c:v>
                </c:pt>
                <c:pt idx="1827">
                  <c:v>38.82</c:v>
                </c:pt>
                <c:pt idx="1828">
                  <c:v>38.79</c:v>
                </c:pt>
                <c:pt idx="1829">
                  <c:v>38.76</c:v>
                </c:pt>
                <c:pt idx="1830">
                  <c:v>38.74</c:v>
                </c:pt>
                <c:pt idx="1831">
                  <c:v>38.71</c:v>
                </c:pt>
                <c:pt idx="1832">
                  <c:v>38.68</c:v>
                </c:pt>
                <c:pt idx="1833">
                  <c:v>38.66</c:v>
                </c:pt>
                <c:pt idx="1834">
                  <c:v>38.63</c:v>
                </c:pt>
                <c:pt idx="1835">
                  <c:v>38.6</c:v>
                </c:pt>
                <c:pt idx="1836">
                  <c:v>38.58</c:v>
                </c:pt>
                <c:pt idx="1837">
                  <c:v>38.55</c:v>
                </c:pt>
                <c:pt idx="1838">
                  <c:v>38.52</c:v>
                </c:pt>
                <c:pt idx="1839">
                  <c:v>38.5</c:v>
                </c:pt>
                <c:pt idx="1840">
                  <c:v>38.47</c:v>
                </c:pt>
                <c:pt idx="1841">
                  <c:v>38.44</c:v>
                </c:pt>
                <c:pt idx="1842">
                  <c:v>38.42</c:v>
                </c:pt>
                <c:pt idx="1843">
                  <c:v>38.39</c:v>
                </c:pt>
                <c:pt idx="1844">
                  <c:v>38.36</c:v>
                </c:pt>
                <c:pt idx="1845">
                  <c:v>38.34</c:v>
                </c:pt>
                <c:pt idx="1846">
                  <c:v>38.31</c:v>
                </c:pt>
                <c:pt idx="1847">
                  <c:v>38.28</c:v>
                </c:pt>
                <c:pt idx="1848">
                  <c:v>38.26</c:v>
                </c:pt>
                <c:pt idx="1849">
                  <c:v>38.23</c:v>
                </c:pt>
                <c:pt idx="1850">
                  <c:v>38.2</c:v>
                </c:pt>
                <c:pt idx="1851">
                  <c:v>38.18</c:v>
                </c:pt>
                <c:pt idx="1852">
                  <c:v>38.15</c:v>
                </c:pt>
                <c:pt idx="1853">
                  <c:v>38.12</c:v>
                </c:pt>
                <c:pt idx="1854">
                  <c:v>38.1</c:v>
                </c:pt>
                <c:pt idx="1855">
                  <c:v>38.07</c:v>
                </c:pt>
                <c:pt idx="1856">
                  <c:v>38.04</c:v>
                </c:pt>
                <c:pt idx="1857">
                  <c:v>38.02</c:v>
                </c:pt>
                <c:pt idx="1858">
                  <c:v>37.99</c:v>
                </c:pt>
                <c:pt idx="1859">
                  <c:v>37.96</c:v>
                </c:pt>
                <c:pt idx="1860">
                  <c:v>37.94</c:v>
                </c:pt>
                <c:pt idx="1861">
                  <c:v>37.91</c:v>
                </c:pt>
                <c:pt idx="1862">
                  <c:v>37.89</c:v>
                </c:pt>
                <c:pt idx="1863">
                  <c:v>37.86</c:v>
                </c:pt>
                <c:pt idx="1864">
                  <c:v>37.83</c:v>
                </c:pt>
                <c:pt idx="1865">
                  <c:v>37.81</c:v>
                </c:pt>
                <c:pt idx="1866">
                  <c:v>37.78</c:v>
                </c:pt>
                <c:pt idx="1867">
                  <c:v>37.75</c:v>
                </c:pt>
                <c:pt idx="1868">
                  <c:v>37.73</c:v>
                </c:pt>
                <c:pt idx="1869">
                  <c:v>37.7</c:v>
                </c:pt>
                <c:pt idx="1870">
                  <c:v>37.68</c:v>
                </c:pt>
                <c:pt idx="1871">
                  <c:v>37.65</c:v>
                </c:pt>
                <c:pt idx="1872">
                  <c:v>37.62</c:v>
                </c:pt>
                <c:pt idx="1873">
                  <c:v>37.6</c:v>
                </c:pt>
                <c:pt idx="1874">
                  <c:v>37.57</c:v>
                </c:pt>
                <c:pt idx="1875">
                  <c:v>37.55</c:v>
                </c:pt>
                <c:pt idx="1876">
                  <c:v>37.52</c:v>
                </c:pt>
                <c:pt idx="1877">
                  <c:v>37.49</c:v>
                </c:pt>
                <c:pt idx="1878">
                  <c:v>37.47</c:v>
                </c:pt>
                <c:pt idx="1879">
                  <c:v>37.44</c:v>
                </c:pt>
                <c:pt idx="1880">
                  <c:v>37.42</c:v>
                </c:pt>
                <c:pt idx="1881">
                  <c:v>37.39</c:v>
                </c:pt>
                <c:pt idx="1882">
                  <c:v>37.36</c:v>
                </c:pt>
                <c:pt idx="1883">
                  <c:v>37.34</c:v>
                </c:pt>
                <c:pt idx="1884">
                  <c:v>37.31</c:v>
                </c:pt>
                <c:pt idx="1885">
                  <c:v>37.29</c:v>
                </c:pt>
                <c:pt idx="1886">
                  <c:v>37.26</c:v>
                </c:pt>
                <c:pt idx="1887">
                  <c:v>37.24</c:v>
                </c:pt>
                <c:pt idx="1888">
                  <c:v>37.21</c:v>
                </c:pt>
                <c:pt idx="1889">
                  <c:v>37.18</c:v>
                </c:pt>
                <c:pt idx="1890">
                  <c:v>37.16</c:v>
                </c:pt>
                <c:pt idx="1891">
                  <c:v>37.13</c:v>
                </c:pt>
                <c:pt idx="1892">
                  <c:v>37.11</c:v>
                </c:pt>
                <c:pt idx="1893">
                  <c:v>37.08</c:v>
                </c:pt>
                <c:pt idx="1894">
                  <c:v>37.06</c:v>
                </c:pt>
                <c:pt idx="1895">
                  <c:v>37.03</c:v>
                </c:pt>
                <c:pt idx="1896">
                  <c:v>37</c:v>
                </c:pt>
                <c:pt idx="1897">
                  <c:v>36.98</c:v>
                </c:pt>
                <c:pt idx="1898">
                  <c:v>36.95</c:v>
                </c:pt>
                <c:pt idx="1899">
                  <c:v>36.93</c:v>
                </c:pt>
                <c:pt idx="1900">
                  <c:v>36.9</c:v>
                </c:pt>
                <c:pt idx="1901">
                  <c:v>36.88</c:v>
                </c:pt>
                <c:pt idx="1902">
                  <c:v>36.85</c:v>
                </c:pt>
                <c:pt idx="1903">
                  <c:v>36.83</c:v>
                </c:pt>
                <c:pt idx="1904">
                  <c:v>36.8</c:v>
                </c:pt>
                <c:pt idx="1905">
                  <c:v>36.78</c:v>
                </c:pt>
                <c:pt idx="1906">
                  <c:v>36.75</c:v>
                </c:pt>
                <c:pt idx="1907">
                  <c:v>36.73</c:v>
                </c:pt>
                <c:pt idx="1908">
                  <c:v>36.7</c:v>
                </c:pt>
                <c:pt idx="1909">
                  <c:v>36.67</c:v>
                </c:pt>
                <c:pt idx="1910">
                  <c:v>36.65</c:v>
                </c:pt>
                <c:pt idx="1911">
                  <c:v>36.62</c:v>
                </c:pt>
                <c:pt idx="1912">
                  <c:v>36.6</c:v>
                </c:pt>
                <c:pt idx="1913">
                  <c:v>36.57</c:v>
                </c:pt>
                <c:pt idx="1914">
                  <c:v>36.55</c:v>
                </c:pt>
                <c:pt idx="1915">
                  <c:v>36.52</c:v>
                </c:pt>
                <c:pt idx="1916">
                  <c:v>36.5</c:v>
                </c:pt>
                <c:pt idx="1917">
                  <c:v>36.47</c:v>
                </c:pt>
                <c:pt idx="1918">
                  <c:v>36.45</c:v>
                </c:pt>
                <c:pt idx="1919">
                  <c:v>36.42</c:v>
                </c:pt>
                <c:pt idx="1920">
                  <c:v>36.4</c:v>
                </c:pt>
                <c:pt idx="1921">
                  <c:v>36.37</c:v>
                </c:pt>
                <c:pt idx="1922">
                  <c:v>36.35</c:v>
                </c:pt>
                <c:pt idx="1923">
                  <c:v>36.32</c:v>
                </c:pt>
                <c:pt idx="1924">
                  <c:v>36.3</c:v>
                </c:pt>
                <c:pt idx="1925">
                  <c:v>36.27</c:v>
                </c:pt>
                <c:pt idx="1926">
                  <c:v>36.25</c:v>
                </c:pt>
                <c:pt idx="1927">
                  <c:v>36.22</c:v>
                </c:pt>
                <c:pt idx="1928">
                  <c:v>36.2</c:v>
                </c:pt>
                <c:pt idx="1929">
                  <c:v>36.17</c:v>
                </c:pt>
                <c:pt idx="1930">
                  <c:v>36.15</c:v>
                </c:pt>
                <c:pt idx="1931">
                  <c:v>36.12</c:v>
                </c:pt>
                <c:pt idx="1932">
                  <c:v>36.1</c:v>
                </c:pt>
                <c:pt idx="1933">
                  <c:v>36.07</c:v>
                </c:pt>
                <c:pt idx="1934">
                  <c:v>36.05</c:v>
                </c:pt>
                <c:pt idx="1935">
                  <c:v>36.02</c:v>
                </c:pt>
                <c:pt idx="1936">
                  <c:v>36</c:v>
                </c:pt>
                <c:pt idx="1937">
                  <c:v>35.97</c:v>
                </c:pt>
                <c:pt idx="1938">
                  <c:v>35.95</c:v>
                </c:pt>
                <c:pt idx="1939">
                  <c:v>35.92</c:v>
                </c:pt>
                <c:pt idx="1940">
                  <c:v>35.9</c:v>
                </c:pt>
                <c:pt idx="1941">
                  <c:v>35.88</c:v>
                </c:pt>
                <c:pt idx="1942">
                  <c:v>35.85</c:v>
                </c:pt>
                <c:pt idx="1943">
                  <c:v>35.83</c:v>
                </c:pt>
                <c:pt idx="1944">
                  <c:v>35.8</c:v>
                </c:pt>
                <c:pt idx="1945">
                  <c:v>35.78</c:v>
                </c:pt>
                <c:pt idx="1946">
                  <c:v>35.75</c:v>
                </c:pt>
                <c:pt idx="1947">
                  <c:v>35.73</c:v>
                </c:pt>
                <c:pt idx="1948">
                  <c:v>35.7</c:v>
                </c:pt>
                <c:pt idx="1949">
                  <c:v>35.68</c:v>
                </c:pt>
                <c:pt idx="1950">
                  <c:v>35.65</c:v>
                </c:pt>
                <c:pt idx="1951">
                  <c:v>35.63</c:v>
                </c:pt>
                <c:pt idx="1952">
                  <c:v>35.61</c:v>
                </c:pt>
                <c:pt idx="1953">
                  <c:v>35.58</c:v>
                </c:pt>
                <c:pt idx="1954">
                  <c:v>35.56</c:v>
                </c:pt>
                <c:pt idx="1955">
                  <c:v>35.53</c:v>
                </c:pt>
                <c:pt idx="1956">
                  <c:v>35.51</c:v>
                </c:pt>
                <c:pt idx="1957">
                  <c:v>35.48</c:v>
                </c:pt>
                <c:pt idx="1958">
                  <c:v>35.46</c:v>
                </c:pt>
                <c:pt idx="1959">
                  <c:v>35.44</c:v>
                </c:pt>
                <c:pt idx="1960">
                  <c:v>35.41</c:v>
                </c:pt>
                <c:pt idx="1961">
                  <c:v>35.39</c:v>
                </c:pt>
                <c:pt idx="1962">
                  <c:v>35.36</c:v>
                </c:pt>
                <c:pt idx="1963">
                  <c:v>35.34</c:v>
                </c:pt>
                <c:pt idx="1964">
                  <c:v>35.31</c:v>
                </c:pt>
                <c:pt idx="1965">
                  <c:v>35.29</c:v>
                </c:pt>
                <c:pt idx="1966">
                  <c:v>35.27</c:v>
                </c:pt>
                <c:pt idx="1967">
                  <c:v>35.24</c:v>
                </c:pt>
                <c:pt idx="1968">
                  <c:v>35.22</c:v>
                </c:pt>
                <c:pt idx="1969">
                  <c:v>35.19</c:v>
                </c:pt>
                <c:pt idx="1970">
                  <c:v>35.17</c:v>
                </c:pt>
                <c:pt idx="1971">
                  <c:v>35.15</c:v>
                </c:pt>
                <c:pt idx="1972">
                  <c:v>35.12</c:v>
                </c:pt>
                <c:pt idx="1973">
                  <c:v>35.1</c:v>
                </c:pt>
                <c:pt idx="1974">
                  <c:v>35.07</c:v>
                </c:pt>
                <c:pt idx="1975">
                  <c:v>35.05</c:v>
                </c:pt>
                <c:pt idx="1976">
                  <c:v>35.03</c:v>
                </c:pt>
                <c:pt idx="1977">
                  <c:v>35</c:v>
                </c:pt>
                <c:pt idx="1978">
                  <c:v>34.98</c:v>
                </c:pt>
                <c:pt idx="1979">
                  <c:v>34.95</c:v>
                </c:pt>
                <c:pt idx="1980">
                  <c:v>34.93</c:v>
                </c:pt>
                <c:pt idx="1981">
                  <c:v>34.91</c:v>
                </c:pt>
                <c:pt idx="1982">
                  <c:v>34.88</c:v>
                </c:pt>
                <c:pt idx="1983">
                  <c:v>34.86</c:v>
                </c:pt>
                <c:pt idx="1984">
                  <c:v>34.83</c:v>
                </c:pt>
                <c:pt idx="1985">
                  <c:v>34.81</c:v>
                </c:pt>
                <c:pt idx="1986">
                  <c:v>34.79</c:v>
                </c:pt>
                <c:pt idx="1987">
                  <c:v>34.76</c:v>
                </c:pt>
                <c:pt idx="1988">
                  <c:v>34.74</c:v>
                </c:pt>
                <c:pt idx="1989">
                  <c:v>34.72</c:v>
                </c:pt>
                <c:pt idx="1990">
                  <c:v>34.69</c:v>
                </c:pt>
                <c:pt idx="1991">
                  <c:v>34.67</c:v>
                </c:pt>
                <c:pt idx="1992">
                  <c:v>34.65</c:v>
                </c:pt>
                <c:pt idx="1993">
                  <c:v>34.62</c:v>
                </c:pt>
                <c:pt idx="1994">
                  <c:v>34.6</c:v>
                </c:pt>
                <c:pt idx="1995">
                  <c:v>34.57</c:v>
                </c:pt>
                <c:pt idx="1996">
                  <c:v>34.55</c:v>
                </c:pt>
                <c:pt idx="1997">
                  <c:v>34.53</c:v>
                </c:pt>
                <c:pt idx="1998">
                  <c:v>34.5</c:v>
                </c:pt>
                <c:pt idx="1999">
                  <c:v>34.48</c:v>
                </c:pt>
                <c:pt idx="2000">
                  <c:v>34.4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dos!$S$1</c:f>
              <c:strCache>
                <c:ptCount val="1"/>
                <c:pt idx="0">
                  <c:v>1.8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S$2:$S$2002</c:f>
              <c:numCache>
                <c:formatCode>General</c:formatCode>
                <c:ptCount val="2001"/>
                <c:pt idx="0">
                  <c:v>89.3</c:v>
                </c:pt>
                <c:pt idx="1">
                  <c:v>89.3</c:v>
                </c:pt>
                <c:pt idx="2">
                  <c:v>89.3</c:v>
                </c:pt>
                <c:pt idx="3">
                  <c:v>89.3</c:v>
                </c:pt>
                <c:pt idx="4">
                  <c:v>89.3</c:v>
                </c:pt>
                <c:pt idx="5">
                  <c:v>89.3</c:v>
                </c:pt>
                <c:pt idx="6">
                  <c:v>89.3</c:v>
                </c:pt>
                <c:pt idx="7">
                  <c:v>89.3</c:v>
                </c:pt>
                <c:pt idx="8">
                  <c:v>89.3</c:v>
                </c:pt>
                <c:pt idx="9">
                  <c:v>89.3</c:v>
                </c:pt>
                <c:pt idx="10">
                  <c:v>89.3</c:v>
                </c:pt>
                <c:pt idx="11">
                  <c:v>89.3</c:v>
                </c:pt>
                <c:pt idx="12">
                  <c:v>89.3</c:v>
                </c:pt>
                <c:pt idx="13">
                  <c:v>89.3</c:v>
                </c:pt>
                <c:pt idx="14">
                  <c:v>89.29</c:v>
                </c:pt>
                <c:pt idx="15">
                  <c:v>89.29</c:v>
                </c:pt>
                <c:pt idx="16">
                  <c:v>89.29</c:v>
                </c:pt>
                <c:pt idx="17">
                  <c:v>89.29</c:v>
                </c:pt>
                <c:pt idx="18">
                  <c:v>89.29</c:v>
                </c:pt>
                <c:pt idx="19">
                  <c:v>89.29</c:v>
                </c:pt>
                <c:pt idx="20">
                  <c:v>89.29</c:v>
                </c:pt>
                <c:pt idx="21">
                  <c:v>89.29</c:v>
                </c:pt>
                <c:pt idx="22">
                  <c:v>89.29</c:v>
                </c:pt>
                <c:pt idx="23">
                  <c:v>89.28</c:v>
                </c:pt>
                <c:pt idx="24">
                  <c:v>89.28</c:v>
                </c:pt>
                <c:pt idx="25">
                  <c:v>89.28</c:v>
                </c:pt>
                <c:pt idx="26">
                  <c:v>89.28</c:v>
                </c:pt>
                <c:pt idx="27">
                  <c:v>89.28</c:v>
                </c:pt>
                <c:pt idx="28">
                  <c:v>89.28</c:v>
                </c:pt>
                <c:pt idx="29">
                  <c:v>89.27</c:v>
                </c:pt>
                <c:pt idx="30">
                  <c:v>89.27</c:v>
                </c:pt>
                <c:pt idx="31">
                  <c:v>89.27</c:v>
                </c:pt>
                <c:pt idx="32">
                  <c:v>89.27</c:v>
                </c:pt>
                <c:pt idx="33">
                  <c:v>89.27</c:v>
                </c:pt>
                <c:pt idx="34">
                  <c:v>89.26</c:v>
                </c:pt>
                <c:pt idx="35">
                  <c:v>89.26</c:v>
                </c:pt>
                <c:pt idx="36">
                  <c:v>89.26</c:v>
                </c:pt>
                <c:pt idx="37">
                  <c:v>89.26</c:v>
                </c:pt>
                <c:pt idx="38">
                  <c:v>89.25</c:v>
                </c:pt>
                <c:pt idx="39">
                  <c:v>89.25</c:v>
                </c:pt>
                <c:pt idx="40">
                  <c:v>89.25</c:v>
                </c:pt>
                <c:pt idx="41">
                  <c:v>89.25</c:v>
                </c:pt>
                <c:pt idx="42">
                  <c:v>89.24</c:v>
                </c:pt>
                <c:pt idx="43">
                  <c:v>89.24</c:v>
                </c:pt>
                <c:pt idx="44">
                  <c:v>89.24</c:v>
                </c:pt>
                <c:pt idx="45">
                  <c:v>89.24</c:v>
                </c:pt>
                <c:pt idx="46">
                  <c:v>89.23</c:v>
                </c:pt>
                <c:pt idx="47">
                  <c:v>89.23</c:v>
                </c:pt>
                <c:pt idx="48">
                  <c:v>89.23</c:v>
                </c:pt>
                <c:pt idx="49">
                  <c:v>89.22</c:v>
                </c:pt>
                <c:pt idx="50">
                  <c:v>89.22</c:v>
                </c:pt>
                <c:pt idx="51">
                  <c:v>89.22</c:v>
                </c:pt>
                <c:pt idx="52">
                  <c:v>89.21</c:v>
                </c:pt>
                <c:pt idx="53">
                  <c:v>89.21</c:v>
                </c:pt>
                <c:pt idx="54">
                  <c:v>89.21</c:v>
                </c:pt>
                <c:pt idx="55">
                  <c:v>89.2</c:v>
                </c:pt>
                <c:pt idx="56">
                  <c:v>89.2</c:v>
                </c:pt>
                <c:pt idx="57">
                  <c:v>89.2</c:v>
                </c:pt>
                <c:pt idx="58">
                  <c:v>89.19</c:v>
                </c:pt>
                <c:pt idx="59">
                  <c:v>89.19</c:v>
                </c:pt>
                <c:pt idx="60">
                  <c:v>89.19</c:v>
                </c:pt>
                <c:pt idx="61">
                  <c:v>89.18</c:v>
                </c:pt>
                <c:pt idx="62">
                  <c:v>89.18</c:v>
                </c:pt>
                <c:pt idx="63">
                  <c:v>89.17</c:v>
                </c:pt>
                <c:pt idx="64">
                  <c:v>89.17</c:v>
                </c:pt>
                <c:pt idx="65">
                  <c:v>89.17</c:v>
                </c:pt>
                <c:pt idx="66">
                  <c:v>89.16</c:v>
                </c:pt>
                <c:pt idx="67">
                  <c:v>89.16</c:v>
                </c:pt>
                <c:pt idx="68">
                  <c:v>89.15</c:v>
                </c:pt>
                <c:pt idx="69">
                  <c:v>89.15</c:v>
                </c:pt>
                <c:pt idx="70">
                  <c:v>89.14</c:v>
                </c:pt>
                <c:pt idx="71">
                  <c:v>89.14</c:v>
                </c:pt>
                <c:pt idx="72">
                  <c:v>89.13</c:v>
                </c:pt>
                <c:pt idx="73">
                  <c:v>89.13</c:v>
                </c:pt>
                <c:pt idx="74">
                  <c:v>89.13</c:v>
                </c:pt>
                <c:pt idx="75">
                  <c:v>89.12</c:v>
                </c:pt>
                <c:pt idx="76">
                  <c:v>89.12</c:v>
                </c:pt>
                <c:pt idx="77">
                  <c:v>89.11</c:v>
                </c:pt>
                <c:pt idx="78">
                  <c:v>89.11</c:v>
                </c:pt>
                <c:pt idx="79">
                  <c:v>89.1</c:v>
                </c:pt>
                <c:pt idx="80">
                  <c:v>89.1</c:v>
                </c:pt>
                <c:pt idx="81">
                  <c:v>89.09</c:v>
                </c:pt>
                <c:pt idx="82">
                  <c:v>89.09</c:v>
                </c:pt>
                <c:pt idx="83">
                  <c:v>89.08</c:v>
                </c:pt>
                <c:pt idx="84">
                  <c:v>89.08</c:v>
                </c:pt>
                <c:pt idx="85">
                  <c:v>89.07</c:v>
                </c:pt>
                <c:pt idx="86">
                  <c:v>89.06</c:v>
                </c:pt>
                <c:pt idx="87">
                  <c:v>89.06</c:v>
                </c:pt>
                <c:pt idx="88">
                  <c:v>89.05</c:v>
                </c:pt>
                <c:pt idx="89">
                  <c:v>89.05</c:v>
                </c:pt>
                <c:pt idx="90">
                  <c:v>89.04</c:v>
                </c:pt>
                <c:pt idx="91">
                  <c:v>89.04</c:v>
                </c:pt>
                <c:pt idx="92">
                  <c:v>89.03</c:v>
                </c:pt>
                <c:pt idx="93">
                  <c:v>89.02</c:v>
                </c:pt>
                <c:pt idx="94">
                  <c:v>89.02</c:v>
                </c:pt>
                <c:pt idx="95">
                  <c:v>89.01</c:v>
                </c:pt>
                <c:pt idx="96">
                  <c:v>89.01</c:v>
                </c:pt>
                <c:pt idx="97">
                  <c:v>89</c:v>
                </c:pt>
                <c:pt idx="98">
                  <c:v>88.99</c:v>
                </c:pt>
                <c:pt idx="99">
                  <c:v>88.99</c:v>
                </c:pt>
                <c:pt idx="100">
                  <c:v>88.98</c:v>
                </c:pt>
                <c:pt idx="101">
                  <c:v>88.97</c:v>
                </c:pt>
                <c:pt idx="102">
                  <c:v>88.97</c:v>
                </c:pt>
                <c:pt idx="103">
                  <c:v>88.96</c:v>
                </c:pt>
                <c:pt idx="104">
                  <c:v>88.96</c:v>
                </c:pt>
                <c:pt idx="105">
                  <c:v>88.95</c:v>
                </c:pt>
                <c:pt idx="106">
                  <c:v>88.94</c:v>
                </c:pt>
                <c:pt idx="107">
                  <c:v>88.94</c:v>
                </c:pt>
                <c:pt idx="108">
                  <c:v>88.93</c:v>
                </c:pt>
                <c:pt idx="109">
                  <c:v>88.92</c:v>
                </c:pt>
                <c:pt idx="110">
                  <c:v>88.91</c:v>
                </c:pt>
                <c:pt idx="111">
                  <c:v>88.91</c:v>
                </c:pt>
                <c:pt idx="112">
                  <c:v>88.9</c:v>
                </c:pt>
                <c:pt idx="113">
                  <c:v>88.89</c:v>
                </c:pt>
                <c:pt idx="114">
                  <c:v>88.89</c:v>
                </c:pt>
                <c:pt idx="115">
                  <c:v>88.88</c:v>
                </c:pt>
                <c:pt idx="116">
                  <c:v>88.87</c:v>
                </c:pt>
                <c:pt idx="117">
                  <c:v>88.86</c:v>
                </c:pt>
                <c:pt idx="118">
                  <c:v>88.86</c:v>
                </c:pt>
                <c:pt idx="119">
                  <c:v>88.85</c:v>
                </c:pt>
                <c:pt idx="120">
                  <c:v>88.84</c:v>
                </c:pt>
                <c:pt idx="121">
                  <c:v>88.83</c:v>
                </c:pt>
                <c:pt idx="122">
                  <c:v>88.83</c:v>
                </c:pt>
                <c:pt idx="123">
                  <c:v>88.82</c:v>
                </c:pt>
                <c:pt idx="124">
                  <c:v>88.81</c:v>
                </c:pt>
                <c:pt idx="125">
                  <c:v>88.8</c:v>
                </c:pt>
                <c:pt idx="126">
                  <c:v>88.79</c:v>
                </c:pt>
                <c:pt idx="127">
                  <c:v>88.79</c:v>
                </c:pt>
                <c:pt idx="128">
                  <c:v>88.78</c:v>
                </c:pt>
                <c:pt idx="129">
                  <c:v>88.77</c:v>
                </c:pt>
                <c:pt idx="130">
                  <c:v>88.76</c:v>
                </c:pt>
                <c:pt idx="131">
                  <c:v>88.75</c:v>
                </c:pt>
                <c:pt idx="132">
                  <c:v>88.75</c:v>
                </c:pt>
                <c:pt idx="133">
                  <c:v>88.74</c:v>
                </c:pt>
                <c:pt idx="134">
                  <c:v>88.73</c:v>
                </c:pt>
                <c:pt idx="135">
                  <c:v>88.72</c:v>
                </c:pt>
                <c:pt idx="136">
                  <c:v>88.71</c:v>
                </c:pt>
                <c:pt idx="137">
                  <c:v>88.7</c:v>
                </c:pt>
                <c:pt idx="138">
                  <c:v>88.69</c:v>
                </c:pt>
                <c:pt idx="139">
                  <c:v>88.68</c:v>
                </c:pt>
                <c:pt idx="140">
                  <c:v>88.68</c:v>
                </c:pt>
                <c:pt idx="141">
                  <c:v>88.67</c:v>
                </c:pt>
                <c:pt idx="142">
                  <c:v>88.66</c:v>
                </c:pt>
                <c:pt idx="143">
                  <c:v>88.65</c:v>
                </c:pt>
                <c:pt idx="144">
                  <c:v>88.64</c:v>
                </c:pt>
                <c:pt idx="145">
                  <c:v>88.63</c:v>
                </c:pt>
                <c:pt idx="146">
                  <c:v>88.62</c:v>
                </c:pt>
                <c:pt idx="147">
                  <c:v>88.61</c:v>
                </c:pt>
                <c:pt idx="148">
                  <c:v>88.6</c:v>
                </c:pt>
                <c:pt idx="149">
                  <c:v>88.59</c:v>
                </c:pt>
                <c:pt idx="150">
                  <c:v>88.58</c:v>
                </c:pt>
                <c:pt idx="151">
                  <c:v>88.57</c:v>
                </c:pt>
                <c:pt idx="152">
                  <c:v>88.56</c:v>
                </c:pt>
                <c:pt idx="153">
                  <c:v>88.56</c:v>
                </c:pt>
                <c:pt idx="154">
                  <c:v>88.55</c:v>
                </c:pt>
                <c:pt idx="155">
                  <c:v>88.54</c:v>
                </c:pt>
                <c:pt idx="156">
                  <c:v>88.53</c:v>
                </c:pt>
                <c:pt idx="157">
                  <c:v>88.52</c:v>
                </c:pt>
                <c:pt idx="158">
                  <c:v>88.51</c:v>
                </c:pt>
                <c:pt idx="159">
                  <c:v>88.5</c:v>
                </c:pt>
                <c:pt idx="160">
                  <c:v>88.49</c:v>
                </c:pt>
                <c:pt idx="161">
                  <c:v>88.48</c:v>
                </c:pt>
                <c:pt idx="162">
                  <c:v>88.47</c:v>
                </c:pt>
                <c:pt idx="163">
                  <c:v>88.46</c:v>
                </c:pt>
                <c:pt idx="164">
                  <c:v>88.45</c:v>
                </c:pt>
                <c:pt idx="165">
                  <c:v>88.43</c:v>
                </c:pt>
                <c:pt idx="166">
                  <c:v>88.42</c:v>
                </c:pt>
                <c:pt idx="167">
                  <c:v>88.41</c:v>
                </c:pt>
                <c:pt idx="168">
                  <c:v>88.4</c:v>
                </c:pt>
                <c:pt idx="169">
                  <c:v>88.39</c:v>
                </c:pt>
                <c:pt idx="170">
                  <c:v>88.38</c:v>
                </c:pt>
                <c:pt idx="171">
                  <c:v>88.37</c:v>
                </c:pt>
                <c:pt idx="172">
                  <c:v>88.36</c:v>
                </c:pt>
                <c:pt idx="173">
                  <c:v>88.35</c:v>
                </c:pt>
                <c:pt idx="174">
                  <c:v>88.34</c:v>
                </c:pt>
                <c:pt idx="175">
                  <c:v>88.33</c:v>
                </c:pt>
                <c:pt idx="176">
                  <c:v>88.32</c:v>
                </c:pt>
                <c:pt idx="177">
                  <c:v>88.31</c:v>
                </c:pt>
                <c:pt idx="178">
                  <c:v>88.29</c:v>
                </c:pt>
                <c:pt idx="179">
                  <c:v>88.28</c:v>
                </c:pt>
                <c:pt idx="180">
                  <c:v>88.27</c:v>
                </c:pt>
                <c:pt idx="181">
                  <c:v>88.26</c:v>
                </c:pt>
                <c:pt idx="182">
                  <c:v>88.25</c:v>
                </c:pt>
                <c:pt idx="183">
                  <c:v>88.24</c:v>
                </c:pt>
                <c:pt idx="184">
                  <c:v>88.23</c:v>
                </c:pt>
                <c:pt idx="185">
                  <c:v>88.21</c:v>
                </c:pt>
                <c:pt idx="186">
                  <c:v>88.2</c:v>
                </c:pt>
                <c:pt idx="187">
                  <c:v>88.19</c:v>
                </c:pt>
                <c:pt idx="188">
                  <c:v>88.18</c:v>
                </c:pt>
                <c:pt idx="189">
                  <c:v>88.17</c:v>
                </c:pt>
                <c:pt idx="190">
                  <c:v>88.15</c:v>
                </c:pt>
                <c:pt idx="191">
                  <c:v>88.14</c:v>
                </c:pt>
                <c:pt idx="192">
                  <c:v>88.13</c:v>
                </c:pt>
                <c:pt idx="193">
                  <c:v>88.12</c:v>
                </c:pt>
                <c:pt idx="194">
                  <c:v>88.11</c:v>
                </c:pt>
                <c:pt idx="195">
                  <c:v>88.09</c:v>
                </c:pt>
                <c:pt idx="196">
                  <c:v>88.08</c:v>
                </c:pt>
                <c:pt idx="197">
                  <c:v>88.07</c:v>
                </c:pt>
                <c:pt idx="198">
                  <c:v>88.06</c:v>
                </c:pt>
                <c:pt idx="199">
                  <c:v>88.04</c:v>
                </c:pt>
                <c:pt idx="200">
                  <c:v>88.03</c:v>
                </c:pt>
                <c:pt idx="201">
                  <c:v>88.02</c:v>
                </c:pt>
                <c:pt idx="202">
                  <c:v>88.01</c:v>
                </c:pt>
                <c:pt idx="203">
                  <c:v>87.99</c:v>
                </c:pt>
                <c:pt idx="204">
                  <c:v>87.98</c:v>
                </c:pt>
                <c:pt idx="205">
                  <c:v>87.97</c:v>
                </c:pt>
                <c:pt idx="206">
                  <c:v>87.96</c:v>
                </c:pt>
                <c:pt idx="207">
                  <c:v>87.94</c:v>
                </c:pt>
                <c:pt idx="208">
                  <c:v>87.93</c:v>
                </c:pt>
                <c:pt idx="209">
                  <c:v>87.92</c:v>
                </c:pt>
                <c:pt idx="210">
                  <c:v>87.9</c:v>
                </c:pt>
                <c:pt idx="211">
                  <c:v>87.89</c:v>
                </c:pt>
                <c:pt idx="212">
                  <c:v>87.88</c:v>
                </c:pt>
                <c:pt idx="213">
                  <c:v>87.86</c:v>
                </c:pt>
                <c:pt idx="214">
                  <c:v>87.85</c:v>
                </c:pt>
                <c:pt idx="215">
                  <c:v>87.84</c:v>
                </c:pt>
                <c:pt idx="216">
                  <c:v>87.82</c:v>
                </c:pt>
                <c:pt idx="217">
                  <c:v>87.81</c:v>
                </c:pt>
                <c:pt idx="218">
                  <c:v>87.8</c:v>
                </c:pt>
                <c:pt idx="219">
                  <c:v>87.78</c:v>
                </c:pt>
                <c:pt idx="220">
                  <c:v>87.77</c:v>
                </c:pt>
                <c:pt idx="221">
                  <c:v>87.76</c:v>
                </c:pt>
                <c:pt idx="222">
                  <c:v>87.74</c:v>
                </c:pt>
                <c:pt idx="223">
                  <c:v>87.73</c:v>
                </c:pt>
                <c:pt idx="224">
                  <c:v>87.71</c:v>
                </c:pt>
                <c:pt idx="225">
                  <c:v>87.7</c:v>
                </c:pt>
                <c:pt idx="226">
                  <c:v>87.69</c:v>
                </c:pt>
                <c:pt idx="227">
                  <c:v>87.67</c:v>
                </c:pt>
                <c:pt idx="228">
                  <c:v>87.66</c:v>
                </c:pt>
                <c:pt idx="229">
                  <c:v>87.64</c:v>
                </c:pt>
                <c:pt idx="230">
                  <c:v>87.63</c:v>
                </c:pt>
                <c:pt idx="231">
                  <c:v>87.61</c:v>
                </c:pt>
                <c:pt idx="232">
                  <c:v>87.6</c:v>
                </c:pt>
                <c:pt idx="233">
                  <c:v>87.59</c:v>
                </c:pt>
                <c:pt idx="234">
                  <c:v>87.57</c:v>
                </c:pt>
                <c:pt idx="235">
                  <c:v>87.56</c:v>
                </c:pt>
                <c:pt idx="236">
                  <c:v>87.54</c:v>
                </c:pt>
                <c:pt idx="237">
                  <c:v>87.53</c:v>
                </c:pt>
                <c:pt idx="238">
                  <c:v>87.51</c:v>
                </c:pt>
                <c:pt idx="239">
                  <c:v>87.5</c:v>
                </c:pt>
                <c:pt idx="240">
                  <c:v>87.48</c:v>
                </c:pt>
                <c:pt idx="241">
                  <c:v>87.47</c:v>
                </c:pt>
                <c:pt idx="242">
                  <c:v>87.45</c:v>
                </c:pt>
                <c:pt idx="243">
                  <c:v>87.44</c:v>
                </c:pt>
                <c:pt idx="244">
                  <c:v>87.42</c:v>
                </c:pt>
                <c:pt idx="245">
                  <c:v>87.41</c:v>
                </c:pt>
                <c:pt idx="246">
                  <c:v>87.39</c:v>
                </c:pt>
                <c:pt idx="247">
                  <c:v>87.38</c:v>
                </c:pt>
                <c:pt idx="248">
                  <c:v>87.36</c:v>
                </c:pt>
                <c:pt idx="249">
                  <c:v>87.35</c:v>
                </c:pt>
                <c:pt idx="250">
                  <c:v>87.33</c:v>
                </c:pt>
                <c:pt idx="251">
                  <c:v>87.31</c:v>
                </c:pt>
                <c:pt idx="252">
                  <c:v>87.3</c:v>
                </c:pt>
                <c:pt idx="253">
                  <c:v>87.28</c:v>
                </c:pt>
                <c:pt idx="254">
                  <c:v>87.27</c:v>
                </c:pt>
                <c:pt idx="255">
                  <c:v>87.25</c:v>
                </c:pt>
                <c:pt idx="256">
                  <c:v>87.24</c:v>
                </c:pt>
                <c:pt idx="257">
                  <c:v>87.22</c:v>
                </c:pt>
                <c:pt idx="258">
                  <c:v>87.2</c:v>
                </c:pt>
                <c:pt idx="259">
                  <c:v>87.19</c:v>
                </c:pt>
                <c:pt idx="260">
                  <c:v>87.17</c:v>
                </c:pt>
                <c:pt idx="261">
                  <c:v>87.16</c:v>
                </c:pt>
                <c:pt idx="262">
                  <c:v>87.14</c:v>
                </c:pt>
                <c:pt idx="263">
                  <c:v>87.12</c:v>
                </c:pt>
                <c:pt idx="264">
                  <c:v>87.11</c:v>
                </c:pt>
                <c:pt idx="265">
                  <c:v>87.09</c:v>
                </c:pt>
                <c:pt idx="266">
                  <c:v>87.07</c:v>
                </c:pt>
                <c:pt idx="267">
                  <c:v>87.06</c:v>
                </c:pt>
                <c:pt idx="268">
                  <c:v>87.04</c:v>
                </c:pt>
                <c:pt idx="269">
                  <c:v>87.03</c:v>
                </c:pt>
                <c:pt idx="270">
                  <c:v>87.01</c:v>
                </c:pt>
                <c:pt idx="271">
                  <c:v>86.99</c:v>
                </c:pt>
                <c:pt idx="272">
                  <c:v>86.97</c:v>
                </c:pt>
                <c:pt idx="273">
                  <c:v>86.96</c:v>
                </c:pt>
                <c:pt idx="274">
                  <c:v>86.94</c:v>
                </c:pt>
                <c:pt idx="275">
                  <c:v>86.92</c:v>
                </c:pt>
                <c:pt idx="276">
                  <c:v>86.91</c:v>
                </c:pt>
                <c:pt idx="277">
                  <c:v>86.89</c:v>
                </c:pt>
                <c:pt idx="278">
                  <c:v>86.87</c:v>
                </c:pt>
                <c:pt idx="279">
                  <c:v>86.86</c:v>
                </c:pt>
                <c:pt idx="280">
                  <c:v>86.84</c:v>
                </c:pt>
                <c:pt idx="281">
                  <c:v>86.82</c:v>
                </c:pt>
                <c:pt idx="282">
                  <c:v>86.8</c:v>
                </c:pt>
                <c:pt idx="283">
                  <c:v>86.79</c:v>
                </c:pt>
                <c:pt idx="284">
                  <c:v>86.77</c:v>
                </c:pt>
                <c:pt idx="285">
                  <c:v>86.75</c:v>
                </c:pt>
                <c:pt idx="286">
                  <c:v>86.73</c:v>
                </c:pt>
                <c:pt idx="287">
                  <c:v>86.72</c:v>
                </c:pt>
                <c:pt idx="288">
                  <c:v>86.7</c:v>
                </c:pt>
                <c:pt idx="289">
                  <c:v>86.68</c:v>
                </c:pt>
                <c:pt idx="290">
                  <c:v>86.66</c:v>
                </c:pt>
                <c:pt idx="291">
                  <c:v>86.65</c:v>
                </c:pt>
                <c:pt idx="292">
                  <c:v>86.63</c:v>
                </c:pt>
                <c:pt idx="293">
                  <c:v>86.61</c:v>
                </c:pt>
                <c:pt idx="294">
                  <c:v>86.59</c:v>
                </c:pt>
                <c:pt idx="295">
                  <c:v>86.57</c:v>
                </c:pt>
                <c:pt idx="296">
                  <c:v>86.56</c:v>
                </c:pt>
                <c:pt idx="297">
                  <c:v>86.54</c:v>
                </c:pt>
                <c:pt idx="298">
                  <c:v>86.52</c:v>
                </c:pt>
                <c:pt idx="299">
                  <c:v>86.5</c:v>
                </c:pt>
                <c:pt idx="300">
                  <c:v>86.48</c:v>
                </c:pt>
                <c:pt idx="301">
                  <c:v>86.46</c:v>
                </c:pt>
                <c:pt idx="302">
                  <c:v>86.45</c:v>
                </c:pt>
                <c:pt idx="303">
                  <c:v>86.43</c:v>
                </c:pt>
                <c:pt idx="304">
                  <c:v>86.41</c:v>
                </c:pt>
                <c:pt idx="305">
                  <c:v>86.39</c:v>
                </c:pt>
                <c:pt idx="306">
                  <c:v>86.37</c:v>
                </c:pt>
                <c:pt idx="307">
                  <c:v>86.35</c:v>
                </c:pt>
                <c:pt idx="308">
                  <c:v>86.33</c:v>
                </c:pt>
                <c:pt idx="309">
                  <c:v>86.32</c:v>
                </c:pt>
                <c:pt idx="310">
                  <c:v>86.3</c:v>
                </c:pt>
                <c:pt idx="311">
                  <c:v>86.28</c:v>
                </c:pt>
                <c:pt idx="312">
                  <c:v>86.26</c:v>
                </c:pt>
                <c:pt idx="313">
                  <c:v>86.24</c:v>
                </c:pt>
                <c:pt idx="314">
                  <c:v>86.22</c:v>
                </c:pt>
                <c:pt idx="315">
                  <c:v>86.2</c:v>
                </c:pt>
                <c:pt idx="316">
                  <c:v>86.18</c:v>
                </c:pt>
                <c:pt idx="317">
                  <c:v>86.16</c:v>
                </c:pt>
                <c:pt idx="318">
                  <c:v>86.14</c:v>
                </c:pt>
                <c:pt idx="319">
                  <c:v>86.12</c:v>
                </c:pt>
                <c:pt idx="320">
                  <c:v>86.1</c:v>
                </c:pt>
                <c:pt idx="321">
                  <c:v>86.09</c:v>
                </c:pt>
                <c:pt idx="322">
                  <c:v>86.07</c:v>
                </c:pt>
                <c:pt idx="323">
                  <c:v>86.05</c:v>
                </c:pt>
                <c:pt idx="324">
                  <c:v>86.03</c:v>
                </c:pt>
                <c:pt idx="325">
                  <c:v>86.01</c:v>
                </c:pt>
                <c:pt idx="326">
                  <c:v>85.99</c:v>
                </c:pt>
                <c:pt idx="327">
                  <c:v>85.97</c:v>
                </c:pt>
                <c:pt idx="328">
                  <c:v>85.95</c:v>
                </c:pt>
                <c:pt idx="329">
                  <c:v>85.93</c:v>
                </c:pt>
                <c:pt idx="330">
                  <c:v>85.91</c:v>
                </c:pt>
                <c:pt idx="331">
                  <c:v>85.89</c:v>
                </c:pt>
                <c:pt idx="332">
                  <c:v>85.87</c:v>
                </c:pt>
                <c:pt idx="333">
                  <c:v>85.85</c:v>
                </c:pt>
                <c:pt idx="334">
                  <c:v>85.83</c:v>
                </c:pt>
                <c:pt idx="335">
                  <c:v>85.81</c:v>
                </c:pt>
                <c:pt idx="336">
                  <c:v>85.79</c:v>
                </c:pt>
                <c:pt idx="337">
                  <c:v>85.77</c:v>
                </c:pt>
                <c:pt idx="338">
                  <c:v>85.75</c:v>
                </c:pt>
                <c:pt idx="339">
                  <c:v>85.73</c:v>
                </c:pt>
                <c:pt idx="340">
                  <c:v>85.7</c:v>
                </c:pt>
                <c:pt idx="341">
                  <c:v>85.68</c:v>
                </c:pt>
                <c:pt idx="342">
                  <c:v>85.66</c:v>
                </c:pt>
                <c:pt idx="343">
                  <c:v>85.64</c:v>
                </c:pt>
                <c:pt idx="344">
                  <c:v>85.62</c:v>
                </c:pt>
                <c:pt idx="345">
                  <c:v>85.6</c:v>
                </c:pt>
                <c:pt idx="346">
                  <c:v>85.58</c:v>
                </c:pt>
                <c:pt idx="347">
                  <c:v>85.56</c:v>
                </c:pt>
                <c:pt idx="348">
                  <c:v>85.54</c:v>
                </c:pt>
                <c:pt idx="349">
                  <c:v>85.52</c:v>
                </c:pt>
                <c:pt idx="350">
                  <c:v>85.5</c:v>
                </c:pt>
                <c:pt idx="351">
                  <c:v>85.48</c:v>
                </c:pt>
                <c:pt idx="352">
                  <c:v>85.45</c:v>
                </c:pt>
                <c:pt idx="353">
                  <c:v>85.43</c:v>
                </c:pt>
                <c:pt idx="354">
                  <c:v>85.41</c:v>
                </c:pt>
                <c:pt idx="355">
                  <c:v>85.39</c:v>
                </c:pt>
                <c:pt idx="356">
                  <c:v>85.37</c:v>
                </c:pt>
                <c:pt idx="357">
                  <c:v>85.35</c:v>
                </c:pt>
                <c:pt idx="358">
                  <c:v>85.33</c:v>
                </c:pt>
                <c:pt idx="359">
                  <c:v>85.31</c:v>
                </c:pt>
                <c:pt idx="360">
                  <c:v>85.28</c:v>
                </c:pt>
                <c:pt idx="361">
                  <c:v>85.26</c:v>
                </c:pt>
                <c:pt idx="362">
                  <c:v>85.24</c:v>
                </c:pt>
                <c:pt idx="363">
                  <c:v>85.22</c:v>
                </c:pt>
                <c:pt idx="364">
                  <c:v>85.2</c:v>
                </c:pt>
                <c:pt idx="365">
                  <c:v>85.18</c:v>
                </c:pt>
                <c:pt idx="366">
                  <c:v>85.15</c:v>
                </c:pt>
                <c:pt idx="367">
                  <c:v>85.13</c:v>
                </c:pt>
                <c:pt idx="368">
                  <c:v>85.11</c:v>
                </c:pt>
                <c:pt idx="369">
                  <c:v>85.09</c:v>
                </c:pt>
                <c:pt idx="370">
                  <c:v>85.07</c:v>
                </c:pt>
                <c:pt idx="371">
                  <c:v>85.04</c:v>
                </c:pt>
                <c:pt idx="372">
                  <c:v>85.02</c:v>
                </c:pt>
                <c:pt idx="373">
                  <c:v>85</c:v>
                </c:pt>
                <c:pt idx="374">
                  <c:v>84.98</c:v>
                </c:pt>
                <c:pt idx="375">
                  <c:v>84.95</c:v>
                </c:pt>
                <c:pt idx="376">
                  <c:v>84.93</c:v>
                </c:pt>
                <c:pt idx="377">
                  <c:v>84.91</c:v>
                </c:pt>
                <c:pt idx="378">
                  <c:v>84.89</c:v>
                </c:pt>
                <c:pt idx="379">
                  <c:v>84.86</c:v>
                </c:pt>
                <c:pt idx="380">
                  <c:v>84.84</c:v>
                </c:pt>
                <c:pt idx="381">
                  <c:v>84.82</c:v>
                </c:pt>
                <c:pt idx="382">
                  <c:v>84.8</c:v>
                </c:pt>
                <c:pt idx="383">
                  <c:v>84.77</c:v>
                </c:pt>
                <c:pt idx="384">
                  <c:v>84.75</c:v>
                </c:pt>
                <c:pt idx="385">
                  <c:v>84.73</c:v>
                </c:pt>
                <c:pt idx="386">
                  <c:v>84.71</c:v>
                </c:pt>
                <c:pt idx="387">
                  <c:v>84.68</c:v>
                </c:pt>
                <c:pt idx="388">
                  <c:v>84.66</c:v>
                </c:pt>
                <c:pt idx="389">
                  <c:v>84.64</c:v>
                </c:pt>
                <c:pt idx="390">
                  <c:v>84.61</c:v>
                </c:pt>
                <c:pt idx="391">
                  <c:v>84.59</c:v>
                </c:pt>
                <c:pt idx="392">
                  <c:v>84.57</c:v>
                </c:pt>
                <c:pt idx="393">
                  <c:v>84.54</c:v>
                </c:pt>
                <c:pt idx="394">
                  <c:v>84.52</c:v>
                </c:pt>
                <c:pt idx="395">
                  <c:v>84.5</c:v>
                </c:pt>
                <c:pt idx="396">
                  <c:v>84.47</c:v>
                </c:pt>
                <c:pt idx="397">
                  <c:v>84.45</c:v>
                </c:pt>
                <c:pt idx="398">
                  <c:v>84.43</c:v>
                </c:pt>
                <c:pt idx="399">
                  <c:v>84.4</c:v>
                </c:pt>
                <c:pt idx="400">
                  <c:v>84.38</c:v>
                </c:pt>
                <c:pt idx="401">
                  <c:v>84.36</c:v>
                </c:pt>
                <c:pt idx="402">
                  <c:v>84.33</c:v>
                </c:pt>
                <c:pt idx="403">
                  <c:v>84.31</c:v>
                </c:pt>
                <c:pt idx="404">
                  <c:v>84.29</c:v>
                </c:pt>
                <c:pt idx="405">
                  <c:v>84.26</c:v>
                </c:pt>
                <c:pt idx="406">
                  <c:v>84.24</c:v>
                </c:pt>
                <c:pt idx="407">
                  <c:v>84.21</c:v>
                </c:pt>
                <c:pt idx="408">
                  <c:v>84.19</c:v>
                </c:pt>
                <c:pt idx="409">
                  <c:v>84.17</c:v>
                </c:pt>
                <c:pt idx="410">
                  <c:v>84.14</c:v>
                </c:pt>
                <c:pt idx="411">
                  <c:v>84.12</c:v>
                </c:pt>
                <c:pt idx="412">
                  <c:v>84.09</c:v>
                </c:pt>
                <c:pt idx="413">
                  <c:v>84.07</c:v>
                </c:pt>
                <c:pt idx="414">
                  <c:v>84.04</c:v>
                </c:pt>
                <c:pt idx="415">
                  <c:v>84.02</c:v>
                </c:pt>
                <c:pt idx="416">
                  <c:v>84</c:v>
                </c:pt>
                <c:pt idx="417">
                  <c:v>83.97</c:v>
                </c:pt>
                <c:pt idx="418">
                  <c:v>83.95</c:v>
                </c:pt>
                <c:pt idx="419">
                  <c:v>83.92</c:v>
                </c:pt>
                <c:pt idx="420">
                  <c:v>83.9</c:v>
                </c:pt>
                <c:pt idx="421">
                  <c:v>83.87</c:v>
                </c:pt>
                <c:pt idx="422">
                  <c:v>83.85</c:v>
                </c:pt>
                <c:pt idx="423">
                  <c:v>83.82</c:v>
                </c:pt>
                <c:pt idx="424">
                  <c:v>83.8</c:v>
                </c:pt>
                <c:pt idx="425">
                  <c:v>83.77</c:v>
                </c:pt>
                <c:pt idx="426">
                  <c:v>83.75</c:v>
                </c:pt>
                <c:pt idx="427">
                  <c:v>83.72</c:v>
                </c:pt>
                <c:pt idx="428">
                  <c:v>83.7</c:v>
                </c:pt>
                <c:pt idx="429">
                  <c:v>83.68</c:v>
                </c:pt>
                <c:pt idx="430">
                  <c:v>83.65</c:v>
                </c:pt>
                <c:pt idx="431">
                  <c:v>83.62</c:v>
                </c:pt>
                <c:pt idx="432">
                  <c:v>83.6</c:v>
                </c:pt>
                <c:pt idx="433">
                  <c:v>83.57</c:v>
                </c:pt>
                <c:pt idx="434">
                  <c:v>83.55</c:v>
                </c:pt>
                <c:pt idx="435">
                  <c:v>83.52</c:v>
                </c:pt>
                <c:pt idx="436">
                  <c:v>83.5</c:v>
                </c:pt>
                <c:pt idx="437">
                  <c:v>83.47</c:v>
                </c:pt>
                <c:pt idx="438">
                  <c:v>83.45</c:v>
                </c:pt>
                <c:pt idx="439">
                  <c:v>83.42</c:v>
                </c:pt>
                <c:pt idx="440">
                  <c:v>83.4</c:v>
                </c:pt>
                <c:pt idx="441">
                  <c:v>83.37</c:v>
                </c:pt>
                <c:pt idx="442">
                  <c:v>83.35</c:v>
                </c:pt>
                <c:pt idx="443">
                  <c:v>83.32</c:v>
                </c:pt>
                <c:pt idx="444">
                  <c:v>83.29</c:v>
                </c:pt>
                <c:pt idx="445">
                  <c:v>83.27</c:v>
                </c:pt>
                <c:pt idx="446">
                  <c:v>83.24</c:v>
                </c:pt>
                <c:pt idx="447">
                  <c:v>83.22</c:v>
                </c:pt>
                <c:pt idx="448">
                  <c:v>83.19</c:v>
                </c:pt>
                <c:pt idx="449">
                  <c:v>83.17</c:v>
                </c:pt>
                <c:pt idx="450">
                  <c:v>83.14</c:v>
                </c:pt>
                <c:pt idx="451">
                  <c:v>83.11</c:v>
                </c:pt>
                <c:pt idx="452">
                  <c:v>83.09</c:v>
                </c:pt>
                <c:pt idx="453">
                  <c:v>83.06</c:v>
                </c:pt>
                <c:pt idx="454">
                  <c:v>83.04</c:v>
                </c:pt>
                <c:pt idx="455">
                  <c:v>83.01</c:v>
                </c:pt>
                <c:pt idx="456">
                  <c:v>82.98</c:v>
                </c:pt>
                <c:pt idx="457">
                  <c:v>82.96</c:v>
                </c:pt>
                <c:pt idx="458">
                  <c:v>82.93</c:v>
                </c:pt>
                <c:pt idx="459">
                  <c:v>82.9</c:v>
                </c:pt>
                <c:pt idx="460">
                  <c:v>82.88</c:v>
                </c:pt>
                <c:pt idx="461">
                  <c:v>82.85</c:v>
                </c:pt>
                <c:pt idx="462">
                  <c:v>82.82</c:v>
                </c:pt>
                <c:pt idx="463">
                  <c:v>82.8</c:v>
                </c:pt>
                <c:pt idx="464">
                  <c:v>82.77</c:v>
                </c:pt>
                <c:pt idx="465">
                  <c:v>82.75</c:v>
                </c:pt>
                <c:pt idx="466">
                  <c:v>82.72</c:v>
                </c:pt>
                <c:pt idx="467">
                  <c:v>82.69</c:v>
                </c:pt>
                <c:pt idx="468">
                  <c:v>82.67</c:v>
                </c:pt>
                <c:pt idx="469">
                  <c:v>82.64</c:v>
                </c:pt>
                <c:pt idx="470">
                  <c:v>82.61</c:v>
                </c:pt>
                <c:pt idx="471">
                  <c:v>82.58</c:v>
                </c:pt>
                <c:pt idx="472">
                  <c:v>82.56</c:v>
                </c:pt>
                <c:pt idx="473">
                  <c:v>82.53</c:v>
                </c:pt>
                <c:pt idx="474">
                  <c:v>82.5</c:v>
                </c:pt>
                <c:pt idx="475">
                  <c:v>82.48</c:v>
                </c:pt>
                <c:pt idx="476">
                  <c:v>82.45</c:v>
                </c:pt>
                <c:pt idx="477">
                  <c:v>82.42</c:v>
                </c:pt>
                <c:pt idx="478">
                  <c:v>82.4</c:v>
                </c:pt>
                <c:pt idx="479">
                  <c:v>82.37</c:v>
                </c:pt>
                <c:pt idx="480">
                  <c:v>82.34</c:v>
                </c:pt>
                <c:pt idx="481">
                  <c:v>82.31</c:v>
                </c:pt>
                <c:pt idx="482">
                  <c:v>82.29</c:v>
                </c:pt>
                <c:pt idx="483">
                  <c:v>82.26</c:v>
                </c:pt>
                <c:pt idx="484">
                  <c:v>82.23</c:v>
                </c:pt>
                <c:pt idx="485">
                  <c:v>82.2</c:v>
                </c:pt>
                <c:pt idx="486">
                  <c:v>82.18</c:v>
                </c:pt>
                <c:pt idx="487">
                  <c:v>82.15</c:v>
                </c:pt>
                <c:pt idx="488">
                  <c:v>82.12</c:v>
                </c:pt>
                <c:pt idx="489">
                  <c:v>82.09</c:v>
                </c:pt>
                <c:pt idx="490">
                  <c:v>82.07</c:v>
                </c:pt>
                <c:pt idx="491">
                  <c:v>82.04</c:v>
                </c:pt>
                <c:pt idx="492">
                  <c:v>82.01</c:v>
                </c:pt>
                <c:pt idx="493">
                  <c:v>81.98</c:v>
                </c:pt>
                <c:pt idx="494">
                  <c:v>81.95</c:v>
                </c:pt>
                <c:pt idx="495">
                  <c:v>81.93</c:v>
                </c:pt>
                <c:pt idx="496">
                  <c:v>81.9</c:v>
                </c:pt>
                <c:pt idx="497">
                  <c:v>81.87</c:v>
                </c:pt>
                <c:pt idx="498">
                  <c:v>81.84</c:v>
                </c:pt>
                <c:pt idx="499">
                  <c:v>81.81</c:v>
                </c:pt>
                <c:pt idx="500">
                  <c:v>81.79</c:v>
                </c:pt>
                <c:pt idx="501">
                  <c:v>81.76</c:v>
                </c:pt>
                <c:pt idx="502">
                  <c:v>81.73</c:v>
                </c:pt>
                <c:pt idx="503">
                  <c:v>81.7</c:v>
                </c:pt>
                <c:pt idx="504">
                  <c:v>81.67</c:v>
                </c:pt>
                <c:pt idx="505">
                  <c:v>81.65</c:v>
                </c:pt>
                <c:pt idx="506">
                  <c:v>81.62</c:v>
                </c:pt>
                <c:pt idx="507">
                  <c:v>81.59</c:v>
                </c:pt>
                <c:pt idx="508">
                  <c:v>81.56</c:v>
                </c:pt>
                <c:pt idx="509">
                  <c:v>81.53</c:v>
                </c:pt>
                <c:pt idx="510">
                  <c:v>81.5</c:v>
                </c:pt>
                <c:pt idx="511">
                  <c:v>81.47</c:v>
                </c:pt>
                <c:pt idx="512">
                  <c:v>81.45</c:v>
                </c:pt>
                <c:pt idx="513">
                  <c:v>81.42</c:v>
                </c:pt>
                <c:pt idx="514">
                  <c:v>81.39</c:v>
                </c:pt>
                <c:pt idx="515">
                  <c:v>81.36</c:v>
                </c:pt>
                <c:pt idx="516">
                  <c:v>81.33</c:v>
                </c:pt>
                <c:pt idx="517">
                  <c:v>81.3</c:v>
                </c:pt>
                <c:pt idx="518">
                  <c:v>81.27</c:v>
                </c:pt>
                <c:pt idx="519">
                  <c:v>81.24</c:v>
                </c:pt>
                <c:pt idx="520">
                  <c:v>81.22</c:v>
                </c:pt>
                <c:pt idx="521">
                  <c:v>81.19</c:v>
                </c:pt>
                <c:pt idx="522">
                  <c:v>81.16</c:v>
                </c:pt>
                <c:pt idx="523">
                  <c:v>81.13</c:v>
                </c:pt>
                <c:pt idx="524">
                  <c:v>81.1</c:v>
                </c:pt>
                <c:pt idx="525">
                  <c:v>81.07</c:v>
                </c:pt>
                <c:pt idx="526">
                  <c:v>81.04</c:v>
                </c:pt>
                <c:pt idx="527">
                  <c:v>81.01</c:v>
                </c:pt>
                <c:pt idx="528">
                  <c:v>80.98</c:v>
                </c:pt>
                <c:pt idx="529">
                  <c:v>80.95</c:v>
                </c:pt>
                <c:pt idx="530">
                  <c:v>80.92</c:v>
                </c:pt>
                <c:pt idx="531">
                  <c:v>80.89</c:v>
                </c:pt>
                <c:pt idx="532">
                  <c:v>80.87</c:v>
                </c:pt>
                <c:pt idx="533">
                  <c:v>80.84</c:v>
                </c:pt>
                <c:pt idx="534">
                  <c:v>80.81</c:v>
                </c:pt>
                <c:pt idx="535">
                  <c:v>80.78</c:v>
                </c:pt>
                <c:pt idx="536">
                  <c:v>80.75</c:v>
                </c:pt>
                <c:pt idx="537">
                  <c:v>80.72</c:v>
                </c:pt>
                <c:pt idx="538">
                  <c:v>80.69</c:v>
                </c:pt>
                <c:pt idx="539">
                  <c:v>80.66</c:v>
                </c:pt>
                <c:pt idx="540">
                  <c:v>80.63</c:v>
                </c:pt>
                <c:pt idx="541">
                  <c:v>80.6</c:v>
                </c:pt>
                <c:pt idx="542">
                  <c:v>80.57</c:v>
                </c:pt>
                <c:pt idx="543">
                  <c:v>80.54</c:v>
                </c:pt>
                <c:pt idx="544">
                  <c:v>80.51</c:v>
                </c:pt>
                <c:pt idx="545">
                  <c:v>80.48</c:v>
                </c:pt>
                <c:pt idx="546">
                  <c:v>80.45</c:v>
                </c:pt>
                <c:pt idx="547">
                  <c:v>80.42</c:v>
                </c:pt>
                <c:pt idx="548">
                  <c:v>80.39</c:v>
                </c:pt>
                <c:pt idx="549">
                  <c:v>80.36</c:v>
                </c:pt>
                <c:pt idx="550">
                  <c:v>80.33</c:v>
                </c:pt>
                <c:pt idx="551">
                  <c:v>80.3</c:v>
                </c:pt>
                <c:pt idx="552">
                  <c:v>80.27</c:v>
                </c:pt>
                <c:pt idx="553">
                  <c:v>80.24</c:v>
                </c:pt>
                <c:pt idx="554">
                  <c:v>80.21</c:v>
                </c:pt>
                <c:pt idx="555">
                  <c:v>80.18</c:v>
                </c:pt>
                <c:pt idx="556">
                  <c:v>80.15</c:v>
                </c:pt>
                <c:pt idx="557">
                  <c:v>80.12</c:v>
                </c:pt>
                <c:pt idx="558">
                  <c:v>80.09</c:v>
                </c:pt>
                <c:pt idx="559">
                  <c:v>80.06</c:v>
                </c:pt>
                <c:pt idx="560">
                  <c:v>80.03</c:v>
                </c:pt>
                <c:pt idx="561">
                  <c:v>80</c:v>
                </c:pt>
                <c:pt idx="562">
                  <c:v>79.97</c:v>
                </c:pt>
                <c:pt idx="563">
                  <c:v>79.93</c:v>
                </c:pt>
                <c:pt idx="564">
                  <c:v>79.9</c:v>
                </c:pt>
                <c:pt idx="565">
                  <c:v>79.87</c:v>
                </c:pt>
                <c:pt idx="566">
                  <c:v>79.84</c:v>
                </c:pt>
                <c:pt idx="567">
                  <c:v>79.81</c:v>
                </c:pt>
                <c:pt idx="568">
                  <c:v>79.78</c:v>
                </c:pt>
                <c:pt idx="569">
                  <c:v>79.75</c:v>
                </c:pt>
                <c:pt idx="570">
                  <c:v>79.72</c:v>
                </c:pt>
                <c:pt idx="571">
                  <c:v>79.69</c:v>
                </c:pt>
                <c:pt idx="572">
                  <c:v>79.66</c:v>
                </c:pt>
                <c:pt idx="573">
                  <c:v>79.63</c:v>
                </c:pt>
                <c:pt idx="574">
                  <c:v>79.6</c:v>
                </c:pt>
                <c:pt idx="575">
                  <c:v>79.57</c:v>
                </c:pt>
                <c:pt idx="576">
                  <c:v>79.53</c:v>
                </c:pt>
                <c:pt idx="577">
                  <c:v>79.5</c:v>
                </c:pt>
                <c:pt idx="578">
                  <c:v>79.47</c:v>
                </c:pt>
                <c:pt idx="579">
                  <c:v>79.44</c:v>
                </c:pt>
                <c:pt idx="580">
                  <c:v>79.41</c:v>
                </c:pt>
                <c:pt idx="581">
                  <c:v>79.38</c:v>
                </c:pt>
                <c:pt idx="582">
                  <c:v>79.35</c:v>
                </c:pt>
                <c:pt idx="583">
                  <c:v>79.32</c:v>
                </c:pt>
                <c:pt idx="584">
                  <c:v>79.28</c:v>
                </c:pt>
                <c:pt idx="585">
                  <c:v>79.25</c:v>
                </c:pt>
                <c:pt idx="586">
                  <c:v>79.22</c:v>
                </c:pt>
                <c:pt idx="587">
                  <c:v>79.19</c:v>
                </c:pt>
                <c:pt idx="588">
                  <c:v>79.16</c:v>
                </c:pt>
                <c:pt idx="589">
                  <c:v>79.13</c:v>
                </c:pt>
                <c:pt idx="590">
                  <c:v>79.1</c:v>
                </c:pt>
                <c:pt idx="591">
                  <c:v>79.06</c:v>
                </c:pt>
                <c:pt idx="592">
                  <c:v>79.03</c:v>
                </c:pt>
                <c:pt idx="593">
                  <c:v>79</c:v>
                </c:pt>
                <c:pt idx="594">
                  <c:v>78.97</c:v>
                </c:pt>
                <c:pt idx="595">
                  <c:v>78.94</c:v>
                </c:pt>
                <c:pt idx="596">
                  <c:v>78.91</c:v>
                </c:pt>
                <c:pt idx="597">
                  <c:v>78.87</c:v>
                </c:pt>
                <c:pt idx="598">
                  <c:v>78.84</c:v>
                </c:pt>
                <c:pt idx="599">
                  <c:v>78.81</c:v>
                </c:pt>
                <c:pt idx="600">
                  <c:v>78.78</c:v>
                </c:pt>
                <c:pt idx="601">
                  <c:v>78.75</c:v>
                </c:pt>
                <c:pt idx="602">
                  <c:v>78.72</c:v>
                </c:pt>
                <c:pt idx="603">
                  <c:v>78.68</c:v>
                </c:pt>
                <c:pt idx="604">
                  <c:v>78.65</c:v>
                </c:pt>
                <c:pt idx="605">
                  <c:v>78.62</c:v>
                </c:pt>
                <c:pt idx="606">
                  <c:v>78.59</c:v>
                </c:pt>
                <c:pt idx="607">
                  <c:v>78.56</c:v>
                </c:pt>
                <c:pt idx="608">
                  <c:v>78.52</c:v>
                </c:pt>
                <c:pt idx="609">
                  <c:v>78.49</c:v>
                </c:pt>
                <c:pt idx="610">
                  <c:v>78.46</c:v>
                </c:pt>
                <c:pt idx="611">
                  <c:v>78.43</c:v>
                </c:pt>
                <c:pt idx="612">
                  <c:v>78.39</c:v>
                </c:pt>
                <c:pt idx="613">
                  <c:v>78.36</c:v>
                </c:pt>
                <c:pt idx="614">
                  <c:v>78.33</c:v>
                </c:pt>
                <c:pt idx="615">
                  <c:v>78.3</c:v>
                </c:pt>
                <c:pt idx="616">
                  <c:v>78.27</c:v>
                </c:pt>
                <c:pt idx="617">
                  <c:v>78.23</c:v>
                </c:pt>
                <c:pt idx="618">
                  <c:v>78.2</c:v>
                </c:pt>
                <c:pt idx="619">
                  <c:v>78.17</c:v>
                </c:pt>
                <c:pt idx="620">
                  <c:v>78.14</c:v>
                </c:pt>
                <c:pt idx="621">
                  <c:v>78.1</c:v>
                </c:pt>
                <c:pt idx="622">
                  <c:v>78.07</c:v>
                </c:pt>
                <c:pt idx="623">
                  <c:v>78.04</c:v>
                </c:pt>
                <c:pt idx="624">
                  <c:v>78.01</c:v>
                </c:pt>
                <c:pt idx="625">
                  <c:v>77.97</c:v>
                </c:pt>
                <c:pt idx="626">
                  <c:v>77.94</c:v>
                </c:pt>
                <c:pt idx="627">
                  <c:v>77.91</c:v>
                </c:pt>
                <c:pt idx="628">
                  <c:v>77.87</c:v>
                </c:pt>
                <c:pt idx="629">
                  <c:v>77.84</c:v>
                </c:pt>
                <c:pt idx="630">
                  <c:v>77.81</c:v>
                </c:pt>
                <c:pt idx="631">
                  <c:v>77.78</c:v>
                </c:pt>
                <c:pt idx="632">
                  <c:v>77.74</c:v>
                </c:pt>
                <c:pt idx="633">
                  <c:v>77.71</c:v>
                </c:pt>
                <c:pt idx="634">
                  <c:v>77.68</c:v>
                </c:pt>
                <c:pt idx="635">
                  <c:v>77.64</c:v>
                </c:pt>
                <c:pt idx="636">
                  <c:v>77.61</c:v>
                </c:pt>
                <c:pt idx="637">
                  <c:v>77.58</c:v>
                </c:pt>
                <c:pt idx="638">
                  <c:v>77.55</c:v>
                </c:pt>
                <c:pt idx="639">
                  <c:v>77.51</c:v>
                </c:pt>
                <c:pt idx="640">
                  <c:v>77.48</c:v>
                </c:pt>
                <c:pt idx="641">
                  <c:v>77.45</c:v>
                </c:pt>
                <c:pt idx="642">
                  <c:v>77.41</c:v>
                </c:pt>
                <c:pt idx="643">
                  <c:v>77.38</c:v>
                </c:pt>
                <c:pt idx="644">
                  <c:v>77.35</c:v>
                </c:pt>
                <c:pt idx="645">
                  <c:v>77.31</c:v>
                </c:pt>
                <c:pt idx="646">
                  <c:v>77.28</c:v>
                </c:pt>
                <c:pt idx="647">
                  <c:v>77.25</c:v>
                </c:pt>
                <c:pt idx="648">
                  <c:v>77.21</c:v>
                </c:pt>
                <c:pt idx="649">
                  <c:v>77.18</c:v>
                </c:pt>
                <c:pt idx="650">
                  <c:v>77.15</c:v>
                </c:pt>
                <c:pt idx="651">
                  <c:v>77.11</c:v>
                </c:pt>
                <c:pt idx="652">
                  <c:v>77.08</c:v>
                </c:pt>
                <c:pt idx="653">
                  <c:v>77.05</c:v>
                </c:pt>
                <c:pt idx="654">
                  <c:v>77.01</c:v>
                </c:pt>
                <c:pt idx="655">
                  <c:v>76.98</c:v>
                </c:pt>
                <c:pt idx="656">
                  <c:v>76.95</c:v>
                </c:pt>
                <c:pt idx="657">
                  <c:v>76.91</c:v>
                </c:pt>
                <c:pt idx="658">
                  <c:v>76.88</c:v>
                </c:pt>
                <c:pt idx="659">
                  <c:v>76.85</c:v>
                </c:pt>
                <c:pt idx="660">
                  <c:v>76.81</c:v>
                </c:pt>
                <c:pt idx="661">
                  <c:v>76.78</c:v>
                </c:pt>
                <c:pt idx="662">
                  <c:v>76.74</c:v>
                </c:pt>
                <c:pt idx="663">
                  <c:v>76.71</c:v>
                </c:pt>
                <c:pt idx="664">
                  <c:v>76.68</c:v>
                </c:pt>
                <c:pt idx="665">
                  <c:v>76.64</c:v>
                </c:pt>
                <c:pt idx="666">
                  <c:v>76.61</c:v>
                </c:pt>
                <c:pt idx="667">
                  <c:v>76.58</c:v>
                </c:pt>
                <c:pt idx="668">
                  <c:v>76.54</c:v>
                </c:pt>
                <c:pt idx="669">
                  <c:v>76.51</c:v>
                </c:pt>
                <c:pt idx="670">
                  <c:v>76.47</c:v>
                </c:pt>
                <c:pt idx="671">
                  <c:v>76.44</c:v>
                </c:pt>
                <c:pt idx="672">
                  <c:v>76.41</c:v>
                </c:pt>
                <c:pt idx="673">
                  <c:v>76.37</c:v>
                </c:pt>
                <c:pt idx="674">
                  <c:v>76.34</c:v>
                </c:pt>
                <c:pt idx="675">
                  <c:v>76.3</c:v>
                </c:pt>
                <c:pt idx="676">
                  <c:v>76.27</c:v>
                </c:pt>
                <c:pt idx="677">
                  <c:v>76.24</c:v>
                </c:pt>
                <c:pt idx="678">
                  <c:v>76.2</c:v>
                </c:pt>
                <c:pt idx="679">
                  <c:v>76.17</c:v>
                </c:pt>
                <c:pt idx="680">
                  <c:v>76.13</c:v>
                </c:pt>
                <c:pt idx="681">
                  <c:v>76.1</c:v>
                </c:pt>
                <c:pt idx="682">
                  <c:v>76.06</c:v>
                </c:pt>
                <c:pt idx="683">
                  <c:v>76.03</c:v>
                </c:pt>
                <c:pt idx="684">
                  <c:v>76</c:v>
                </c:pt>
                <c:pt idx="685">
                  <c:v>75.96</c:v>
                </c:pt>
                <c:pt idx="686">
                  <c:v>75.93</c:v>
                </c:pt>
                <c:pt idx="687">
                  <c:v>75.89</c:v>
                </c:pt>
                <c:pt idx="688">
                  <c:v>75.86</c:v>
                </c:pt>
                <c:pt idx="689">
                  <c:v>75.82</c:v>
                </c:pt>
                <c:pt idx="690">
                  <c:v>75.79</c:v>
                </c:pt>
                <c:pt idx="691">
                  <c:v>75.76</c:v>
                </c:pt>
                <c:pt idx="692">
                  <c:v>75.72</c:v>
                </c:pt>
                <c:pt idx="693">
                  <c:v>75.69</c:v>
                </c:pt>
                <c:pt idx="694">
                  <c:v>75.65</c:v>
                </c:pt>
                <c:pt idx="695">
                  <c:v>75.62</c:v>
                </c:pt>
                <c:pt idx="696">
                  <c:v>75.58</c:v>
                </c:pt>
                <c:pt idx="697">
                  <c:v>75.55</c:v>
                </c:pt>
                <c:pt idx="698">
                  <c:v>75.51</c:v>
                </c:pt>
                <c:pt idx="699">
                  <c:v>75.48</c:v>
                </c:pt>
                <c:pt idx="700">
                  <c:v>75.44</c:v>
                </c:pt>
                <c:pt idx="701">
                  <c:v>75.41</c:v>
                </c:pt>
                <c:pt idx="702">
                  <c:v>75.38</c:v>
                </c:pt>
                <c:pt idx="703">
                  <c:v>75.34</c:v>
                </c:pt>
                <c:pt idx="704">
                  <c:v>75.31</c:v>
                </c:pt>
                <c:pt idx="705">
                  <c:v>75.27</c:v>
                </c:pt>
                <c:pt idx="706">
                  <c:v>75.24</c:v>
                </c:pt>
                <c:pt idx="707">
                  <c:v>75.2</c:v>
                </c:pt>
                <c:pt idx="708">
                  <c:v>75.17</c:v>
                </c:pt>
                <c:pt idx="709">
                  <c:v>75.13</c:v>
                </c:pt>
                <c:pt idx="710">
                  <c:v>75.1</c:v>
                </c:pt>
                <c:pt idx="711">
                  <c:v>75.06</c:v>
                </c:pt>
                <c:pt idx="712">
                  <c:v>75.03</c:v>
                </c:pt>
                <c:pt idx="713">
                  <c:v>74.99</c:v>
                </c:pt>
                <c:pt idx="714">
                  <c:v>74.96</c:v>
                </c:pt>
                <c:pt idx="715">
                  <c:v>74.92</c:v>
                </c:pt>
                <c:pt idx="716">
                  <c:v>74.89</c:v>
                </c:pt>
                <c:pt idx="717">
                  <c:v>74.85</c:v>
                </c:pt>
                <c:pt idx="718">
                  <c:v>74.82</c:v>
                </c:pt>
                <c:pt idx="719">
                  <c:v>74.78</c:v>
                </c:pt>
                <c:pt idx="720">
                  <c:v>74.75</c:v>
                </c:pt>
                <c:pt idx="721">
                  <c:v>74.71</c:v>
                </c:pt>
                <c:pt idx="722">
                  <c:v>74.68</c:v>
                </c:pt>
                <c:pt idx="723">
                  <c:v>74.64</c:v>
                </c:pt>
                <c:pt idx="724">
                  <c:v>74.61</c:v>
                </c:pt>
                <c:pt idx="725">
                  <c:v>74.57</c:v>
                </c:pt>
                <c:pt idx="726">
                  <c:v>74.54</c:v>
                </c:pt>
                <c:pt idx="727">
                  <c:v>74.5</c:v>
                </c:pt>
                <c:pt idx="728">
                  <c:v>74.46</c:v>
                </c:pt>
                <c:pt idx="729">
                  <c:v>74.43</c:v>
                </c:pt>
                <c:pt idx="730">
                  <c:v>74.39</c:v>
                </c:pt>
                <c:pt idx="731">
                  <c:v>74.36</c:v>
                </c:pt>
                <c:pt idx="732">
                  <c:v>74.32</c:v>
                </c:pt>
                <c:pt idx="733">
                  <c:v>74.29</c:v>
                </c:pt>
                <c:pt idx="734">
                  <c:v>74.25</c:v>
                </c:pt>
                <c:pt idx="735">
                  <c:v>74.22</c:v>
                </c:pt>
                <c:pt idx="736">
                  <c:v>74.18</c:v>
                </c:pt>
                <c:pt idx="737">
                  <c:v>74.15</c:v>
                </c:pt>
                <c:pt idx="738">
                  <c:v>74.11</c:v>
                </c:pt>
                <c:pt idx="739">
                  <c:v>74.07</c:v>
                </c:pt>
                <c:pt idx="740">
                  <c:v>74.04</c:v>
                </c:pt>
                <c:pt idx="741">
                  <c:v>74</c:v>
                </c:pt>
                <c:pt idx="742">
                  <c:v>73.97</c:v>
                </c:pt>
                <c:pt idx="743">
                  <c:v>73.93</c:v>
                </c:pt>
                <c:pt idx="744">
                  <c:v>73.9</c:v>
                </c:pt>
                <c:pt idx="745">
                  <c:v>73.86</c:v>
                </c:pt>
                <c:pt idx="746">
                  <c:v>73.83</c:v>
                </c:pt>
                <c:pt idx="747">
                  <c:v>73.79</c:v>
                </c:pt>
                <c:pt idx="748">
                  <c:v>73.75</c:v>
                </c:pt>
                <c:pt idx="749">
                  <c:v>73.72</c:v>
                </c:pt>
                <c:pt idx="750">
                  <c:v>73.68</c:v>
                </c:pt>
                <c:pt idx="751">
                  <c:v>73.65</c:v>
                </c:pt>
                <c:pt idx="752">
                  <c:v>73.61</c:v>
                </c:pt>
                <c:pt idx="753">
                  <c:v>73.58</c:v>
                </c:pt>
                <c:pt idx="754">
                  <c:v>73.54</c:v>
                </c:pt>
                <c:pt idx="755">
                  <c:v>73.5</c:v>
                </c:pt>
                <c:pt idx="756">
                  <c:v>73.47</c:v>
                </c:pt>
                <c:pt idx="757">
                  <c:v>73.43</c:v>
                </c:pt>
                <c:pt idx="758">
                  <c:v>73.4</c:v>
                </c:pt>
                <c:pt idx="759">
                  <c:v>73.36</c:v>
                </c:pt>
                <c:pt idx="760">
                  <c:v>73.32</c:v>
                </c:pt>
                <c:pt idx="761">
                  <c:v>73.29</c:v>
                </c:pt>
                <c:pt idx="762">
                  <c:v>73.25</c:v>
                </c:pt>
                <c:pt idx="763">
                  <c:v>73.22</c:v>
                </c:pt>
                <c:pt idx="764">
                  <c:v>73.18</c:v>
                </c:pt>
                <c:pt idx="765">
                  <c:v>73.14</c:v>
                </c:pt>
                <c:pt idx="766">
                  <c:v>73.11</c:v>
                </c:pt>
                <c:pt idx="767">
                  <c:v>73.07</c:v>
                </c:pt>
                <c:pt idx="768">
                  <c:v>73.04</c:v>
                </c:pt>
                <c:pt idx="769">
                  <c:v>73</c:v>
                </c:pt>
                <c:pt idx="770">
                  <c:v>72.96</c:v>
                </c:pt>
                <c:pt idx="771">
                  <c:v>72.93</c:v>
                </c:pt>
                <c:pt idx="772">
                  <c:v>72.89</c:v>
                </c:pt>
                <c:pt idx="773">
                  <c:v>72.86</c:v>
                </c:pt>
                <c:pt idx="774">
                  <c:v>72.82</c:v>
                </c:pt>
                <c:pt idx="775">
                  <c:v>72.78</c:v>
                </c:pt>
                <c:pt idx="776">
                  <c:v>72.75</c:v>
                </c:pt>
                <c:pt idx="777">
                  <c:v>72.71</c:v>
                </c:pt>
                <c:pt idx="778">
                  <c:v>72.67</c:v>
                </c:pt>
                <c:pt idx="779">
                  <c:v>72.64</c:v>
                </c:pt>
                <c:pt idx="780">
                  <c:v>72.6</c:v>
                </c:pt>
                <c:pt idx="781">
                  <c:v>72.57</c:v>
                </c:pt>
                <c:pt idx="782">
                  <c:v>72.53</c:v>
                </c:pt>
                <c:pt idx="783">
                  <c:v>72.49</c:v>
                </c:pt>
                <c:pt idx="784">
                  <c:v>72.46</c:v>
                </c:pt>
                <c:pt idx="785">
                  <c:v>72.42</c:v>
                </c:pt>
                <c:pt idx="786">
                  <c:v>72.38</c:v>
                </c:pt>
                <c:pt idx="787">
                  <c:v>72.35</c:v>
                </c:pt>
                <c:pt idx="788">
                  <c:v>72.31</c:v>
                </c:pt>
                <c:pt idx="789">
                  <c:v>72.27</c:v>
                </c:pt>
                <c:pt idx="790">
                  <c:v>72.24</c:v>
                </c:pt>
                <c:pt idx="791">
                  <c:v>72.2</c:v>
                </c:pt>
                <c:pt idx="792">
                  <c:v>72.17</c:v>
                </c:pt>
                <c:pt idx="793">
                  <c:v>72.13</c:v>
                </c:pt>
                <c:pt idx="794">
                  <c:v>72.09</c:v>
                </c:pt>
                <c:pt idx="795">
                  <c:v>72.06</c:v>
                </c:pt>
                <c:pt idx="796">
                  <c:v>72.02</c:v>
                </c:pt>
                <c:pt idx="797">
                  <c:v>71.98</c:v>
                </c:pt>
                <c:pt idx="798">
                  <c:v>71.95</c:v>
                </c:pt>
                <c:pt idx="799">
                  <c:v>71.91</c:v>
                </c:pt>
                <c:pt idx="800">
                  <c:v>71.87</c:v>
                </c:pt>
                <c:pt idx="801">
                  <c:v>71.84</c:v>
                </c:pt>
                <c:pt idx="802">
                  <c:v>71.8</c:v>
                </c:pt>
                <c:pt idx="803">
                  <c:v>71.76</c:v>
                </c:pt>
                <c:pt idx="804">
                  <c:v>71.73</c:v>
                </c:pt>
                <c:pt idx="805">
                  <c:v>71.69</c:v>
                </c:pt>
                <c:pt idx="806">
                  <c:v>71.65</c:v>
                </c:pt>
                <c:pt idx="807">
                  <c:v>71.62</c:v>
                </c:pt>
                <c:pt idx="808">
                  <c:v>71.58</c:v>
                </c:pt>
                <c:pt idx="809">
                  <c:v>71.54</c:v>
                </c:pt>
                <c:pt idx="810">
                  <c:v>71.51</c:v>
                </c:pt>
                <c:pt idx="811">
                  <c:v>71.47</c:v>
                </c:pt>
                <c:pt idx="812">
                  <c:v>71.43</c:v>
                </c:pt>
                <c:pt idx="813">
                  <c:v>71.4</c:v>
                </c:pt>
                <c:pt idx="814">
                  <c:v>71.36</c:v>
                </c:pt>
                <c:pt idx="815">
                  <c:v>71.32</c:v>
                </c:pt>
                <c:pt idx="816">
                  <c:v>71.29</c:v>
                </c:pt>
                <c:pt idx="817">
                  <c:v>71.25</c:v>
                </c:pt>
                <c:pt idx="818">
                  <c:v>71.21</c:v>
                </c:pt>
                <c:pt idx="819">
                  <c:v>71.18</c:v>
                </c:pt>
                <c:pt idx="820">
                  <c:v>71.14</c:v>
                </c:pt>
                <c:pt idx="821">
                  <c:v>71.1</c:v>
                </c:pt>
                <c:pt idx="822">
                  <c:v>71.06</c:v>
                </c:pt>
                <c:pt idx="823">
                  <c:v>71.03</c:v>
                </c:pt>
                <c:pt idx="824">
                  <c:v>70.99</c:v>
                </c:pt>
                <c:pt idx="825">
                  <c:v>70.95</c:v>
                </c:pt>
                <c:pt idx="826">
                  <c:v>70.92</c:v>
                </c:pt>
                <c:pt idx="827">
                  <c:v>70.88</c:v>
                </c:pt>
                <c:pt idx="828">
                  <c:v>70.84</c:v>
                </c:pt>
                <c:pt idx="829">
                  <c:v>70.81</c:v>
                </c:pt>
                <c:pt idx="830">
                  <c:v>70.77</c:v>
                </c:pt>
                <c:pt idx="831">
                  <c:v>70.73</c:v>
                </c:pt>
                <c:pt idx="832">
                  <c:v>70.7</c:v>
                </c:pt>
                <c:pt idx="833">
                  <c:v>70.66</c:v>
                </c:pt>
                <c:pt idx="834">
                  <c:v>70.62</c:v>
                </c:pt>
                <c:pt idx="835">
                  <c:v>70.58</c:v>
                </c:pt>
                <c:pt idx="836">
                  <c:v>70.55</c:v>
                </c:pt>
                <c:pt idx="837">
                  <c:v>70.51</c:v>
                </c:pt>
                <c:pt idx="838">
                  <c:v>70.47</c:v>
                </c:pt>
                <c:pt idx="839">
                  <c:v>70.44</c:v>
                </c:pt>
                <c:pt idx="840">
                  <c:v>70.4</c:v>
                </c:pt>
                <c:pt idx="841">
                  <c:v>70.36</c:v>
                </c:pt>
                <c:pt idx="842">
                  <c:v>70.32</c:v>
                </c:pt>
                <c:pt idx="843">
                  <c:v>70.29</c:v>
                </c:pt>
                <c:pt idx="844">
                  <c:v>70.25</c:v>
                </c:pt>
                <c:pt idx="845">
                  <c:v>70.21</c:v>
                </c:pt>
                <c:pt idx="846">
                  <c:v>70.18</c:v>
                </c:pt>
                <c:pt idx="847">
                  <c:v>70.14</c:v>
                </c:pt>
                <c:pt idx="848">
                  <c:v>70.1</c:v>
                </c:pt>
                <c:pt idx="849">
                  <c:v>70.06</c:v>
                </c:pt>
                <c:pt idx="850">
                  <c:v>70.03</c:v>
                </c:pt>
                <c:pt idx="851">
                  <c:v>69.99</c:v>
                </c:pt>
                <c:pt idx="852">
                  <c:v>69.95</c:v>
                </c:pt>
                <c:pt idx="853">
                  <c:v>69.92</c:v>
                </c:pt>
                <c:pt idx="854">
                  <c:v>69.88</c:v>
                </c:pt>
                <c:pt idx="855">
                  <c:v>69.84</c:v>
                </c:pt>
                <c:pt idx="856">
                  <c:v>69.8</c:v>
                </c:pt>
                <c:pt idx="857">
                  <c:v>69.77</c:v>
                </c:pt>
                <c:pt idx="858">
                  <c:v>69.73</c:v>
                </c:pt>
                <c:pt idx="859">
                  <c:v>69.69</c:v>
                </c:pt>
                <c:pt idx="860">
                  <c:v>69.65</c:v>
                </c:pt>
                <c:pt idx="861">
                  <c:v>69.62</c:v>
                </c:pt>
                <c:pt idx="862">
                  <c:v>69.58</c:v>
                </c:pt>
                <c:pt idx="863">
                  <c:v>69.54</c:v>
                </c:pt>
                <c:pt idx="864">
                  <c:v>69.5</c:v>
                </c:pt>
                <c:pt idx="865">
                  <c:v>69.47</c:v>
                </c:pt>
                <c:pt idx="866">
                  <c:v>69.43</c:v>
                </c:pt>
                <c:pt idx="867">
                  <c:v>69.39</c:v>
                </c:pt>
                <c:pt idx="868">
                  <c:v>69.36</c:v>
                </c:pt>
                <c:pt idx="869">
                  <c:v>69.32</c:v>
                </c:pt>
                <c:pt idx="870">
                  <c:v>69.28</c:v>
                </c:pt>
                <c:pt idx="871">
                  <c:v>69.24</c:v>
                </c:pt>
                <c:pt idx="872">
                  <c:v>69.21</c:v>
                </c:pt>
                <c:pt idx="873">
                  <c:v>69.17</c:v>
                </c:pt>
                <c:pt idx="874">
                  <c:v>69.13</c:v>
                </c:pt>
                <c:pt idx="875">
                  <c:v>69.09</c:v>
                </c:pt>
                <c:pt idx="876">
                  <c:v>69.06</c:v>
                </c:pt>
                <c:pt idx="877">
                  <c:v>69.02</c:v>
                </c:pt>
                <c:pt idx="878">
                  <c:v>68.98</c:v>
                </c:pt>
                <c:pt idx="879">
                  <c:v>68.94</c:v>
                </c:pt>
                <c:pt idx="880">
                  <c:v>68.91</c:v>
                </c:pt>
                <c:pt idx="881">
                  <c:v>68.87</c:v>
                </c:pt>
                <c:pt idx="882">
                  <c:v>68.83</c:v>
                </c:pt>
                <c:pt idx="883">
                  <c:v>68.79</c:v>
                </c:pt>
                <c:pt idx="884">
                  <c:v>68.76</c:v>
                </c:pt>
                <c:pt idx="885">
                  <c:v>68.72</c:v>
                </c:pt>
                <c:pt idx="886">
                  <c:v>68.68</c:v>
                </c:pt>
                <c:pt idx="887">
                  <c:v>68.64</c:v>
                </c:pt>
                <c:pt idx="888">
                  <c:v>68.61</c:v>
                </c:pt>
                <c:pt idx="889">
                  <c:v>68.57</c:v>
                </c:pt>
                <c:pt idx="890">
                  <c:v>68.53</c:v>
                </c:pt>
                <c:pt idx="891">
                  <c:v>68.49</c:v>
                </c:pt>
                <c:pt idx="892">
                  <c:v>68.46</c:v>
                </c:pt>
                <c:pt idx="893">
                  <c:v>68.42</c:v>
                </c:pt>
                <c:pt idx="894">
                  <c:v>68.38</c:v>
                </c:pt>
                <c:pt idx="895">
                  <c:v>68.34</c:v>
                </c:pt>
                <c:pt idx="896">
                  <c:v>68.31</c:v>
                </c:pt>
                <c:pt idx="897">
                  <c:v>68.27</c:v>
                </c:pt>
                <c:pt idx="898">
                  <c:v>68.23</c:v>
                </c:pt>
                <c:pt idx="899">
                  <c:v>68.19</c:v>
                </c:pt>
                <c:pt idx="900">
                  <c:v>68.15</c:v>
                </c:pt>
                <c:pt idx="901">
                  <c:v>68.12</c:v>
                </c:pt>
                <c:pt idx="902">
                  <c:v>68.08</c:v>
                </c:pt>
                <c:pt idx="903">
                  <c:v>68.04</c:v>
                </c:pt>
                <c:pt idx="904">
                  <c:v>68</c:v>
                </c:pt>
                <c:pt idx="905">
                  <c:v>67.97</c:v>
                </c:pt>
                <c:pt idx="906">
                  <c:v>67.93</c:v>
                </c:pt>
                <c:pt idx="907">
                  <c:v>67.89</c:v>
                </c:pt>
                <c:pt idx="908">
                  <c:v>67.85</c:v>
                </c:pt>
                <c:pt idx="909">
                  <c:v>67.82</c:v>
                </c:pt>
                <c:pt idx="910">
                  <c:v>67.78</c:v>
                </c:pt>
                <c:pt idx="911">
                  <c:v>67.74</c:v>
                </c:pt>
                <c:pt idx="912">
                  <c:v>67.7</c:v>
                </c:pt>
                <c:pt idx="913">
                  <c:v>67.66</c:v>
                </c:pt>
                <c:pt idx="914">
                  <c:v>67.63</c:v>
                </c:pt>
                <c:pt idx="915">
                  <c:v>67.59</c:v>
                </c:pt>
                <c:pt idx="916">
                  <c:v>67.55</c:v>
                </c:pt>
                <c:pt idx="917">
                  <c:v>67.51</c:v>
                </c:pt>
                <c:pt idx="918">
                  <c:v>67.48</c:v>
                </c:pt>
                <c:pt idx="919">
                  <c:v>67.44</c:v>
                </c:pt>
                <c:pt idx="920">
                  <c:v>67.4</c:v>
                </c:pt>
                <c:pt idx="921">
                  <c:v>67.36</c:v>
                </c:pt>
                <c:pt idx="922">
                  <c:v>67.33</c:v>
                </c:pt>
                <c:pt idx="923">
                  <c:v>67.29</c:v>
                </c:pt>
                <c:pt idx="924">
                  <c:v>67.25</c:v>
                </c:pt>
                <c:pt idx="925">
                  <c:v>67.21</c:v>
                </c:pt>
                <c:pt idx="926">
                  <c:v>67.17</c:v>
                </c:pt>
                <c:pt idx="927">
                  <c:v>67.14</c:v>
                </c:pt>
                <c:pt idx="928">
                  <c:v>67.1</c:v>
                </c:pt>
                <c:pt idx="929">
                  <c:v>67.06</c:v>
                </c:pt>
                <c:pt idx="930">
                  <c:v>67.02</c:v>
                </c:pt>
                <c:pt idx="931">
                  <c:v>66.99</c:v>
                </c:pt>
                <c:pt idx="932">
                  <c:v>66.95</c:v>
                </c:pt>
                <c:pt idx="933">
                  <c:v>66.91</c:v>
                </c:pt>
                <c:pt idx="934">
                  <c:v>66.87</c:v>
                </c:pt>
                <c:pt idx="935">
                  <c:v>66.83</c:v>
                </c:pt>
                <c:pt idx="936">
                  <c:v>66.8</c:v>
                </c:pt>
                <c:pt idx="937">
                  <c:v>66.76</c:v>
                </c:pt>
                <c:pt idx="938">
                  <c:v>66.72</c:v>
                </c:pt>
                <c:pt idx="939">
                  <c:v>66.68</c:v>
                </c:pt>
                <c:pt idx="940">
                  <c:v>66.65</c:v>
                </c:pt>
                <c:pt idx="941">
                  <c:v>66.61</c:v>
                </c:pt>
                <c:pt idx="942">
                  <c:v>66.57</c:v>
                </c:pt>
                <c:pt idx="943">
                  <c:v>66.53</c:v>
                </c:pt>
                <c:pt idx="944">
                  <c:v>66.49</c:v>
                </c:pt>
                <c:pt idx="945">
                  <c:v>66.46</c:v>
                </c:pt>
                <c:pt idx="946">
                  <c:v>66.42</c:v>
                </c:pt>
                <c:pt idx="947">
                  <c:v>66.38</c:v>
                </c:pt>
                <c:pt idx="948">
                  <c:v>66.34</c:v>
                </c:pt>
                <c:pt idx="949">
                  <c:v>66.3</c:v>
                </c:pt>
                <c:pt idx="950">
                  <c:v>66.27</c:v>
                </c:pt>
                <c:pt idx="951">
                  <c:v>66.23</c:v>
                </c:pt>
                <c:pt idx="952">
                  <c:v>66.19</c:v>
                </c:pt>
                <c:pt idx="953">
                  <c:v>66.15</c:v>
                </c:pt>
                <c:pt idx="954">
                  <c:v>66.12</c:v>
                </c:pt>
                <c:pt idx="955">
                  <c:v>66.08</c:v>
                </c:pt>
                <c:pt idx="956">
                  <c:v>66.04</c:v>
                </c:pt>
                <c:pt idx="957">
                  <c:v>66</c:v>
                </c:pt>
                <c:pt idx="958">
                  <c:v>65.96</c:v>
                </c:pt>
                <c:pt idx="959">
                  <c:v>65.93</c:v>
                </c:pt>
                <c:pt idx="960">
                  <c:v>65.89</c:v>
                </c:pt>
                <c:pt idx="961">
                  <c:v>65.85</c:v>
                </c:pt>
                <c:pt idx="962">
                  <c:v>65.81</c:v>
                </c:pt>
                <c:pt idx="963">
                  <c:v>65.77</c:v>
                </c:pt>
                <c:pt idx="964">
                  <c:v>65.74</c:v>
                </c:pt>
                <c:pt idx="965">
                  <c:v>65.7</c:v>
                </c:pt>
                <c:pt idx="966">
                  <c:v>65.66</c:v>
                </c:pt>
                <c:pt idx="967">
                  <c:v>65.62</c:v>
                </c:pt>
                <c:pt idx="968">
                  <c:v>65.59</c:v>
                </c:pt>
                <c:pt idx="969">
                  <c:v>65.55</c:v>
                </c:pt>
                <c:pt idx="970">
                  <c:v>65.51</c:v>
                </c:pt>
                <c:pt idx="971">
                  <c:v>65.47</c:v>
                </c:pt>
                <c:pt idx="972">
                  <c:v>65.43</c:v>
                </c:pt>
                <c:pt idx="973">
                  <c:v>65.4</c:v>
                </c:pt>
                <c:pt idx="974">
                  <c:v>65.36</c:v>
                </c:pt>
                <c:pt idx="975">
                  <c:v>65.32</c:v>
                </c:pt>
                <c:pt idx="976">
                  <c:v>65.28</c:v>
                </c:pt>
                <c:pt idx="977">
                  <c:v>65.24</c:v>
                </c:pt>
                <c:pt idx="978">
                  <c:v>65.21</c:v>
                </c:pt>
                <c:pt idx="979">
                  <c:v>65.17</c:v>
                </c:pt>
                <c:pt idx="980">
                  <c:v>65.13</c:v>
                </c:pt>
                <c:pt idx="981">
                  <c:v>65.09</c:v>
                </c:pt>
                <c:pt idx="982">
                  <c:v>65.05</c:v>
                </c:pt>
                <c:pt idx="983">
                  <c:v>65.02</c:v>
                </c:pt>
                <c:pt idx="984">
                  <c:v>64.98</c:v>
                </c:pt>
                <c:pt idx="985">
                  <c:v>64.94</c:v>
                </c:pt>
                <c:pt idx="986">
                  <c:v>64.9</c:v>
                </c:pt>
                <c:pt idx="987">
                  <c:v>64.87</c:v>
                </c:pt>
                <c:pt idx="988">
                  <c:v>64.83</c:v>
                </c:pt>
                <c:pt idx="989">
                  <c:v>64.79</c:v>
                </c:pt>
                <c:pt idx="990">
                  <c:v>64.75</c:v>
                </c:pt>
                <c:pt idx="991">
                  <c:v>64.71</c:v>
                </c:pt>
                <c:pt idx="992">
                  <c:v>64.68</c:v>
                </c:pt>
                <c:pt idx="993">
                  <c:v>64.64</c:v>
                </c:pt>
                <c:pt idx="994">
                  <c:v>64.6</c:v>
                </c:pt>
                <c:pt idx="995">
                  <c:v>64.56</c:v>
                </c:pt>
                <c:pt idx="996">
                  <c:v>64.52</c:v>
                </c:pt>
                <c:pt idx="997">
                  <c:v>64.49</c:v>
                </c:pt>
                <c:pt idx="998">
                  <c:v>64.45</c:v>
                </c:pt>
                <c:pt idx="999">
                  <c:v>64.41</c:v>
                </c:pt>
                <c:pt idx="1000">
                  <c:v>64.37</c:v>
                </c:pt>
                <c:pt idx="1001">
                  <c:v>64.33</c:v>
                </c:pt>
                <c:pt idx="1002">
                  <c:v>64.3</c:v>
                </c:pt>
                <c:pt idx="1003">
                  <c:v>64.26</c:v>
                </c:pt>
                <c:pt idx="1004">
                  <c:v>64.22</c:v>
                </c:pt>
                <c:pt idx="1005">
                  <c:v>64.18</c:v>
                </c:pt>
                <c:pt idx="1006">
                  <c:v>64.15</c:v>
                </c:pt>
                <c:pt idx="1007">
                  <c:v>64.11</c:v>
                </c:pt>
                <c:pt idx="1008">
                  <c:v>64.07</c:v>
                </c:pt>
                <c:pt idx="1009">
                  <c:v>64.03</c:v>
                </c:pt>
                <c:pt idx="1010">
                  <c:v>63.99</c:v>
                </c:pt>
                <c:pt idx="1011">
                  <c:v>63.96</c:v>
                </c:pt>
                <c:pt idx="1012">
                  <c:v>63.92</c:v>
                </c:pt>
                <c:pt idx="1013">
                  <c:v>63.88</c:v>
                </c:pt>
                <c:pt idx="1014">
                  <c:v>63.84</c:v>
                </c:pt>
                <c:pt idx="1015">
                  <c:v>63.8</c:v>
                </c:pt>
                <c:pt idx="1016">
                  <c:v>63.77</c:v>
                </c:pt>
                <c:pt idx="1017">
                  <c:v>63.73</c:v>
                </c:pt>
                <c:pt idx="1018">
                  <c:v>63.69</c:v>
                </c:pt>
                <c:pt idx="1019">
                  <c:v>63.65</c:v>
                </c:pt>
                <c:pt idx="1020">
                  <c:v>63.62</c:v>
                </c:pt>
                <c:pt idx="1021">
                  <c:v>63.58</c:v>
                </c:pt>
                <c:pt idx="1022">
                  <c:v>63.54</c:v>
                </c:pt>
                <c:pt idx="1023">
                  <c:v>63.5</c:v>
                </c:pt>
                <c:pt idx="1024">
                  <c:v>63.46</c:v>
                </c:pt>
                <c:pt idx="1025">
                  <c:v>63.43</c:v>
                </c:pt>
                <c:pt idx="1026">
                  <c:v>63.39</c:v>
                </c:pt>
                <c:pt idx="1027">
                  <c:v>63.35</c:v>
                </c:pt>
                <c:pt idx="1028">
                  <c:v>63.31</c:v>
                </c:pt>
                <c:pt idx="1029">
                  <c:v>63.27</c:v>
                </c:pt>
                <c:pt idx="1030">
                  <c:v>63.24</c:v>
                </c:pt>
                <c:pt idx="1031">
                  <c:v>63.2</c:v>
                </c:pt>
                <c:pt idx="1032">
                  <c:v>63.16</c:v>
                </c:pt>
                <c:pt idx="1033">
                  <c:v>63.12</c:v>
                </c:pt>
                <c:pt idx="1034">
                  <c:v>63.09</c:v>
                </c:pt>
                <c:pt idx="1035">
                  <c:v>63.05</c:v>
                </c:pt>
                <c:pt idx="1036">
                  <c:v>63.01</c:v>
                </c:pt>
                <c:pt idx="1037">
                  <c:v>62.97</c:v>
                </c:pt>
                <c:pt idx="1038">
                  <c:v>62.93</c:v>
                </c:pt>
                <c:pt idx="1039">
                  <c:v>62.9</c:v>
                </c:pt>
                <c:pt idx="1040">
                  <c:v>62.86</c:v>
                </c:pt>
                <c:pt idx="1041">
                  <c:v>62.82</c:v>
                </c:pt>
                <c:pt idx="1042">
                  <c:v>62.78</c:v>
                </c:pt>
                <c:pt idx="1043">
                  <c:v>62.75</c:v>
                </c:pt>
                <c:pt idx="1044">
                  <c:v>62.71</c:v>
                </c:pt>
                <c:pt idx="1045">
                  <c:v>62.67</c:v>
                </c:pt>
                <c:pt idx="1046">
                  <c:v>62.63</c:v>
                </c:pt>
                <c:pt idx="1047">
                  <c:v>62.59</c:v>
                </c:pt>
                <c:pt idx="1048">
                  <c:v>62.56</c:v>
                </c:pt>
                <c:pt idx="1049">
                  <c:v>62.52</c:v>
                </c:pt>
                <c:pt idx="1050">
                  <c:v>62.48</c:v>
                </c:pt>
                <c:pt idx="1051">
                  <c:v>62.44</c:v>
                </c:pt>
                <c:pt idx="1052">
                  <c:v>62.41</c:v>
                </c:pt>
                <c:pt idx="1053">
                  <c:v>62.37</c:v>
                </c:pt>
                <c:pt idx="1054">
                  <c:v>62.33</c:v>
                </c:pt>
                <c:pt idx="1055">
                  <c:v>62.29</c:v>
                </c:pt>
                <c:pt idx="1056">
                  <c:v>62.26</c:v>
                </c:pt>
                <c:pt idx="1057">
                  <c:v>62.22</c:v>
                </c:pt>
                <c:pt idx="1058">
                  <c:v>62.18</c:v>
                </c:pt>
                <c:pt idx="1059">
                  <c:v>62.14</c:v>
                </c:pt>
                <c:pt idx="1060">
                  <c:v>62.1</c:v>
                </c:pt>
                <c:pt idx="1061">
                  <c:v>62.07</c:v>
                </c:pt>
                <c:pt idx="1062">
                  <c:v>62.03</c:v>
                </c:pt>
                <c:pt idx="1063">
                  <c:v>61.99</c:v>
                </c:pt>
                <c:pt idx="1064">
                  <c:v>61.95</c:v>
                </c:pt>
                <c:pt idx="1065">
                  <c:v>61.92</c:v>
                </c:pt>
                <c:pt idx="1066">
                  <c:v>61.88</c:v>
                </c:pt>
                <c:pt idx="1067">
                  <c:v>61.84</c:v>
                </c:pt>
                <c:pt idx="1068">
                  <c:v>61.8</c:v>
                </c:pt>
                <c:pt idx="1069">
                  <c:v>61.77</c:v>
                </c:pt>
                <c:pt idx="1070">
                  <c:v>61.73</c:v>
                </c:pt>
                <c:pt idx="1071">
                  <c:v>61.69</c:v>
                </c:pt>
                <c:pt idx="1072">
                  <c:v>61.65</c:v>
                </c:pt>
                <c:pt idx="1073">
                  <c:v>61.61</c:v>
                </c:pt>
                <c:pt idx="1074">
                  <c:v>61.58</c:v>
                </c:pt>
                <c:pt idx="1075">
                  <c:v>61.54</c:v>
                </c:pt>
                <c:pt idx="1076">
                  <c:v>61.5</c:v>
                </c:pt>
                <c:pt idx="1077">
                  <c:v>61.46</c:v>
                </c:pt>
                <c:pt idx="1078">
                  <c:v>61.43</c:v>
                </c:pt>
                <c:pt idx="1079">
                  <c:v>61.39</c:v>
                </c:pt>
                <c:pt idx="1080">
                  <c:v>61.35</c:v>
                </c:pt>
                <c:pt idx="1081">
                  <c:v>61.31</c:v>
                </c:pt>
                <c:pt idx="1082">
                  <c:v>61.28</c:v>
                </c:pt>
                <c:pt idx="1083">
                  <c:v>61.24</c:v>
                </c:pt>
                <c:pt idx="1084">
                  <c:v>61.2</c:v>
                </c:pt>
                <c:pt idx="1085">
                  <c:v>61.16</c:v>
                </c:pt>
                <c:pt idx="1086">
                  <c:v>61.13</c:v>
                </c:pt>
                <c:pt idx="1087">
                  <c:v>61.09</c:v>
                </c:pt>
                <c:pt idx="1088">
                  <c:v>61.05</c:v>
                </c:pt>
                <c:pt idx="1089">
                  <c:v>61.01</c:v>
                </c:pt>
                <c:pt idx="1090">
                  <c:v>60.98</c:v>
                </c:pt>
                <c:pt idx="1091">
                  <c:v>60.94</c:v>
                </c:pt>
                <c:pt idx="1092">
                  <c:v>60.9</c:v>
                </c:pt>
                <c:pt idx="1093">
                  <c:v>60.86</c:v>
                </c:pt>
                <c:pt idx="1094">
                  <c:v>60.83</c:v>
                </c:pt>
                <c:pt idx="1095">
                  <c:v>60.79</c:v>
                </c:pt>
                <c:pt idx="1096">
                  <c:v>60.75</c:v>
                </c:pt>
                <c:pt idx="1097">
                  <c:v>60.71</c:v>
                </c:pt>
                <c:pt idx="1098">
                  <c:v>60.68</c:v>
                </c:pt>
                <c:pt idx="1099">
                  <c:v>60.64</c:v>
                </c:pt>
                <c:pt idx="1100">
                  <c:v>60.6</c:v>
                </c:pt>
                <c:pt idx="1101">
                  <c:v>60.56</c:v>
                </c:pt>
                <c:pt idx="1102">
                  <c:v>60.53</c:v>
                </c:pt>
                <c:pt idx="1103">
                  <c:v>60.49</c:v>
                </c:pt>
                <c:pt idx="1104">
                  <c:v>60.45</c:v>
                </c:pt>
                <c:pt idx="1105">
                  <c:v>60.41</c:v>
                </c:pt>
                <c:pt idx="1106">
                  <c:v>60.38</c:v>
                </c:pt>
                <c:pt idx="1107">
                  <c:v>60.34</c:v>
                </c:pt>
                <c:pt idx="1108">
                  <c:v>60.3</c:v>
                </c:pt>
                <c:pt idx="1109">
                  <c:v>60.26</c:v>
                </c:pt>
                <c:pt idx="1110">
                  <c:v>60.23</c:v>
                </c:pt>
                <c:pt idx="1111">
                  <c:v>60.19</c:v>
                </c:pt>
                <c:pt idx="1112">
                  <c:v>60.15</c:v>
                </c:pt>
                <c:pt idx="1113">
                  <c:v>60.12</c:v>
                </c:pt>
                <c:pt idx="1114">
                  <c:v>60.08</c:v>
                </c:pt>
                <c:pt idx="1115">
                  <c:v>60.04</c:v>
                </c:pt>
                <c:pt idx="1116">
                  <c:v>60</c:v>
                </c:pt>
                <c:pt idx="1117">
                  <c:v>59.97</c:v>
                </c:pt>
                <c:pt idx="1118">
                  <c:v>59.93</c:v>
                </c:pt>
                <c:pt idx="1119">
                  <c:v>59.89</c:v>
                </c:pt>
                <c:pt idx="1120">
                  <c:v>59.85</c:v>
                </c:pt>
                <c:pt idx="1121">
                  <c:v>59.82</c:v>
                </c:pt>
                <c:pt idx="1122">
                  <c:v>59.78</c:v>
                </c:pt>
                <c:pt idx="1123">
                  <c:v>59.74</c:v>
                </c:pt>
                <c:pt idx="1124">
                  <c:v>59.7</c:v>
                </c:pt>
                <c:pt idx="1125">
                  <c:v>59.67</c:v>
                </c:pt>
                <c:pt idx="1126">
                  <c:v>59.63</c:v>
                </c:pt>
                <c:pt idx="1127">
                  <c:v>59.59</c:v>
                </c:pt>
                <c:pt idx="1128">
                  <c:v>59.56</c:v>
                </c:pt>
                <c:pt idx="1129">
                  <c:v>59.52</c:v>
                </c:pt>
                <c:pt idx="1130">
                  <c:v>59.48</c:v>
                </c:pt>
                <c:pt idx="1131">
                  <c:v>59.44</c:v>
                </c:pt>
                <c:pt idx="1132">
                  <c:v>59.41</c:v>
                </c:pt>
                <c:pt idx="1133">
                  <c:v>59.37</c:v>
                </c:pt>
                <c:pt idx="1134">
                  <c:v>59.33</c:v>
                </c:pt>
                <c:pt idx="1135">
                  <c:v>59.3</c:v>
                </c:pt>
                <c:pt idx="1136">
                  <c:v>59.26</c:v>
                </c:pt>
                <c:pt idx="1137">
                  <c:v>59.22</c:v>
                </c:pt>
                <c:pt idx="1138">
                  <c:v>59.18</c:v>
                </c:pt>
                <c:pt idx="1139">
                  <c:v>59.15</c:v>
                </c:pt>
                <c:pt idx="1140">
                  <c:v>59.11</c:v>
                </c:pt>
                <c:pt idx="1141">
                  <c:v>59.07</c:v>
                </c:pt>
                <c:pt idx="1142">
                  <c:v>59.04</c:v>
                </c:pt>
                <c:pt idx="1143">
                  <c:v>59</c:v>
                </c:pt>
                <c:pt idx="1144">
                  <c:v>58.96</c:v>
                </c:pt>
                <c:pt idx="1145">
                  <c:v>58.92</c:v>
                </c:pt>
                <c:pt idx="1146">
                  <c:v>58.89</c:v>
                </c:pt>
                <c:pt idx="1147">
                  <c:v>58.85</c:v>
                </c:pt>
                <c:pt idx="1148">
                  <c:v>58.81</c:v>
                </c:pt>
                <c:pt idx="1149">
                  <c:v>58.78</c:v>
                </c:pt>
                <c:pt idx="1150">
                  <c:v>58.74</c:v>
                </c:pt>
                <c:pt idx="1151">
                  <c:v>58.7</c:v>
                </c:pt>
                <c:pt idx="1152">
                  <c:v>58.67</c:v>
                </c:pt>
                <c:pt idx="1153">
                  <c:v>58.63</c:v>
                </c:pt>
                <c:pt idx="1154">
                  <c:v>58.59</c:v>
                </c:pt>
                <c:pt idx="1155">
                  <c:v>58.55</c:v>
                </c:pt>
                <c:pt idx="1156">
                  <c:v>58.52</c:v>
                </c:pt>
                <c:pt idx="1157">
                  <c:v>58.48</c:v>
                </c:pt>
                <c:pt idx="1158">
                  <c:v>58.44</c:v>
                </c:pt>
                <c:pt idx="1159">
                  <c:v>58.41</c:v>
                </c:pt>
                <c:pt idx="1160">
                  <c:v>58.37</c:v>
                </c:pt>
                <c:pt idx="1161">
                  <c:v>58.33</c:v>
                </c:pt>
                <c:pt idx="1162">
                  <c:v>58.3</c:v>
                </c:pt>
                <c:pt idx="1163">
                  <c:v>58.26</c:v>
                </c:pt>
                <c:pt idx="1164">
                  <c:v>58.22</c:v>
                </c:pt>
                <c:pt idx="1165">
                  <c:v>58.19</c:v>
                </c:pt>
                <c:pt idx="1166">
                  <c:v>58.15</c:v>
                </c:pt>
                <c:pt idx="1167">
                  <c:v>58.11</c:v>
                </c:pt>
                <c:pt idx="1168">
                  <c:v>58.07</c:v>
                </c:pt>
                <c:pt idx="1169">
                  <c:v>58.04</c:v>
                </c:pt>
                <c:pt idx="1170">
                  <c:v>58</c:v>
                </c:pt>
                <c:pt idx="1171">
                  <c:v>57.96</c:v>
                </c:pt>
                <c:pt idx="1172">
                  <c:v>57.93</c:v>
                </c:pt>
                <c:pt idx="1173">
                  <c:v>57.89</c:v>
                </c:pt>
                <c:pt idx="1174">
                  <c:v>57.85</c:v>
                </c:pt>
                <c:pt idx="1175">
                  <c:v>57.82</c:v>
                </c:pt>
                <c:pt idx="1176">
                  <c:v>57.78</c:v>
                </c:pt>
                <c:pt idx="1177">
                  <c:v>57.74</c:v>
                </c:pt>
                <c:pt idx="1178">
                  <c:v>57.71</c:v>
                </c:pt>
                <c:pt idx="1179">
                  <c:v>57.67</c:v>
                </c:pt>
                <c:pt idx="1180">
                  <c:v>57.63</c:v>
                </c:pt>
                <c:pt idx="1181">
                  <c:v>57.6</c:v>
                </c:pt>
                <c:pt idx="1182">
                  <c:v>57.56</c:v>
                </c:pt>
                <c:pt idx="1183">
                  <c:v>57.52</c:v>
                </c:pt>
                <c:pt idx="1184">
                  <c:v>57.49</c:v>
                </c:pt>
                <c:pt idx="1185">
                  <c:v>57.45</c:v>
                </c:pt>
                <c:pt idx="1186">
                  <c:v>57.41</c:v>
                </c:pt>
                <c:pt idx="1187">
                  <c:v>57.38</c:v>
                </c:pt>
                <c:pt idx="1188">
                  <c:v>57.34</c:v>
                </c:pt>
                <c:pt idx="1189">
                  <c:v>57.3</c:v>
                </c:pt>
                <c:pt idx="1190">
                  <c:v>57.27</c:v>
                </c:pt>
                <c:pt idx="1191">
                  <c:v>57.23</c:v>
                </c:pt>
                <c:pt idx="1192">
                  <c:v>57.19</c:v>
                </c:pt>
                <c:pt idx="1193">
                  <c:v>57.16</c:v>
                </c:pt>
                <c:pt idx="1194">
                  <c:v>57.12</c:v>
                </c:pt>
                <c:pt idx="1195">
                  <c:v>57.08</c:v>
                </c:pt>
                <c:pt idx="1196">
                  <c:v>57.05</c:v>
                </c:pt>
                <c:pt idx="1197">
                  <c:v>57.01</c:v>
                </c:pt>
                <c:pt idx="1198">
                  <c:v>56.97</c:v>
                </c:pt>
                <c:pt idx="1199">
                  <c:v>56.94</c:v>
                </c:pt>
                <c:pt idx="1200">
                  <c:v>56.9</c:v>
                </c:pt>
                <c:pt idx="1201">
                  <c:v>56.87</c:v>
                </c:pt>
                <c:pt idx="1202">
                  <c:v>56.83</c:v>
                </c:pt>
                <c:pt idx="1203">
                  <c:v>56.79</c:v>
                </c:pt>
                <c:pt idx="1204">
                  <c:v>56.76</c:v>
                </c:pt>
                <c:pt idx="1205">
                  <c:v>56.72</c:v>
                </c:pt>
                <c:pt idx="1206">
                  <c:v>56.68</c:v>
                </c:pt>
                <c:pt idx="1207">
                  <c:v>56.65</c:v>
                </c:pt>
                <c:pt idx="1208">
                  <c:v>56.61</c:v>
                </c:pt>
                <c:pt idx="1209">
                  <c:v>56.57</c:v>
                </c:pt>
                <c:pt idx="1210">
                  <c:v>56.54</c:v>
                </c:pt>
                <c:pt idx="1211">
                  <c:v>56.5</c:v>
                </c:pt>
                <c:pt idx="1212">
                  <c:v>56.47</c:v>
                </c:pt>
                <c:pt idx="1213">
                  <c:v>56.43</c:v>
                </c:pt>
                <c:pt idx="1214">
                  <c:v>56.39</c:v>
                </c:pt>
                <c:pt idx="1215">
                  <c:v>56.36</c:v>
                </c:pt>
                <c:pt idx="1216">
                  <c:v>56.32</c:v>
                </c:pt>
                <c:pt idx="1217">
                  <c:v>56.28</c:v>
                </c:pt>
                <c:pt idx="1218">
                  <c:v>56.25</c:v>
                </c:pt>
                <c:pt idx="1219">
                  <c:v>56.21</c:v>
                </c:pt>
                <c:pt idx="1220">
                  <c:v>56.18</c:v>
                </c:pt>
                <c:pt idx="1221">
                  <c:v>56.14</c:v>
                </c:pt>
                <c:pt idx="1222">
                  <c:v>56.1</c:v>
                </c:pt>
                <c:pt idx="1223">
                  <c:v>56.07</c:v>
                </c:pt>
                <c:pt idx="1224">
                  <c:v>56.03</c:v>
                </c:pt>
                <c:pt idx="1225">
                  <c:v>55.99</c:v>
                </c:pt>
                <c:pt idx="1226">
                  <c:v>55.96</c:v>
                </c:pt>
                <c:pt idx="1227">
                  <c:v>55.92</c:v>
                </c:pt>
                <c:pt idx="1228">
                  <c:v>55.89</c:v>
                </c:pt>
                <c:pt idx="1229">
                  <c:v>55.85</c:v>
                </c:pt>
                <c:pt idx="1230">
                  <c:v>55.81</c:v>
                </c:pt>
                <c:pt idx="1231">
                  <c:v>55.78</c:v>
                </c:pt>
                <c:pt idx="1232">
                  <c:v>55.74</c:v>
                </c:pt>
                <c:pt idx="1233">
                  <c:v>55.71</c:v>
                </c:pt>
                <c:pt idx="1234">
                  <c:v>55.67</c:v>
                </c:pt>
                <c:pt idx="1235">
                  <c:v>55.63</c:v>
                </c:pt>
                <c:pt idx="1236">
                  <c:v>55.6</c:v>
                </c:pt>
                <c:pt idx="1237">
                  <c:v>55.56</c:v>
                </c:pt>
                <c:pt idx="1238">
                  <c:v>55.53</c:v>
                </c:pt>
                <c:pt idx="1239">
                  <c:v>55.49</c:v>
                </c:pt>
                <c:pt idx="1240">
                  <c:v>55.45</c:v>
                </c:pt>
                <c:pt idx="1241">
                  <c:v>55.42</c:v>
                </c:pt>
                <c:pt idx="1242">
                  <c:v>55.38</c:v>
                </c:pt>
                <c:pt idx="1243">
                  <c:v>55.35</c:v>
                </c:pt>
                <c:pt idx="1244">
                  <c:v>55.31</c:v>
                </c:pt>
                <c:pt idx="1245">
                  <c:v>55.27</c:v>
                </c:pt>
                <c:pt idx="1246">
                  <c:v>55.24</c:v>
                </c:pt>
                <c:pt idx="1247">
                  <c:v>55.2</c:v>
                </c:pt>
                <c:pt idx="1248">
                  <c:v>55.17</c:v>
                </c:pt>
                <c:pt idx="1249">
                  <c:v>55.13</c:v>
                </c:pt>
                <c:pt idx="1250">
                  <c:v>55.09</c:v>
                </c:pt>
                <c:pt idx="1251">
                  <c:v>55.06</c:v>
                </c:pt>
                <c:pt idx="1252">
                  <c:v>55.02</c:v>
                </c:pt>
                <c:pt idx="1253">
                  <c:v>54.99</c:v>
                </c:pt>
                <c:pt idx="1254">
                  <c:v>54.95</c:v>
                </c:pt>
                <c:pt idx="1255">
                  <c:v>54.92</c:v>
                </c:pt>
                <c:pt idx="1256">
                  <c:v>54.88</c:v>
                </c:pt>
                <c:pt idx="1257">
                  <c:v>54.84</c:v>
                </c:pt>
                <c:pt idx="1258">
                  <c:v>54.81</c:v>
                </c:pt>
                <c:pt idx="1259">
                  <c:v>54.77</c:v>
                </c:pt>
                <c:pt idx="1260">
                  <c:v>54.74</c:v>
                </c:pt>
                <c:pt idx="1261">
                  <c:v>54.7</c:v>
                </c:pt>
                <c:pt idx="1262">
                  <c:v>54.67</c:v>
                </c:pt>
                <c:pt idx="1263">
                  <c:v>54.63</c:v>
                </c:pt>
                <c:pt idx="1264">
                  <c:v>54.59</c:v>
                </c:pt>
                <c:pt idx="1265">
                  <c:v>54.56</c:v>
                </c:pt>
                <c:pt idx="1266">
                  <c:v>54.52</c:v>
                </c:pt>
                <c:pt idx="1267">
                  <c:v>54.49</c:v>
                </c:pt>
                <c:pt idx="1268">
                  <c:v>54.45</c:v>
                </c:pt>
                <c:pt idx="1269">
                  <c:v>54.42</c:v>
                </c:pt>
                <c:pt idx="1270">
                  <c:v>54.38</c:v>
                </c:pt>
                <c:pt idx="1271">
                  <c:v>54.35</c:v>
                </c:pt>
                <c:pt idx="1272">
                  <c:v>54.31</c:v>
                </c:pt>
                <c:pt idx="1273">
                  <c:v>54.27</c:v>
                </c:pt>
                <c:pt idx="1274">
                  <c:v>54.24</c:v>
                </c:pt>
                <c:pt idx="1275">
                  <c:v>54.2</c:v>
                </c:pt>
                <c:pt idx="1276">
                  <c:v>54.17</c:v>
                </c:pt>
                <c:pt idx="1277">
                  <c:v>54.13</c:v>
                </c:pt>
                <c:pt idx="1278">
                  <c:v>54.1</c:v>
                </c:pt>
                <c:pt idx="1279">
                  <c:v>54.06</c:v>
                </c:pt>
                <c:pt idx="1280">
                  <c:v>54.03</c:v>
                </c:pt>
                <c:pt idx="1281">
                  <c:v>53.99</c:v>
                </c:pt>
                <c:pt idx="1282">
                  <c:v>53.96</c:v>
                </c:pt>
                <c:pt idx="1283">
                  <c:v>53.92</c:v>
                </c:pt>
                <c:pt idx="1284">
                  <c:v>53.89</c:v>
                </c:pt>
                <c:pt idx="1285">
                  <c:v>53.85</c:v>
                </c:pt>
                <c:pt idx="1286">
                  <c:v>53.81</c:v>
                </c:pt>
                <c:pt idx="1287">
                  <c:v>53.78</c:v>
                </c:pt>
                <c:pt idx="1288">
                  <c:v>53.74</c:v>
                </c:pt>
                <c:pt idx="1289">
                  <c:v>53.71</c:v>
                </c:pt>
                <c:pt idx="1290">
                  <c:v>53.67</c:v>
                </c:pt>
                <c:pt idx="1291">
                  <c:v>53.64</c:v>
                </c:pt>
                <c:pt idx="1292">
                  <c:v>53.6</c:v>
                </c:pt>
                <c:pt idx="1293">
                  <c:v>53.57</c:v>
                </c:pt>
                <c:pt idx="1294">
                  <c:v>53.53</c:v>
                </c:pt>
                <c:pt idx="1295">
                  <c:v>53.5</c:v>
                </c:pt>
                <c:pt idx="1296">
                  <c:v>53.46</c:v>
                </c:pt>
                <c:pt idx="1297">
                  <c:v>53.43</c:v>
                </c:pt>
                <c:pt idx="1298">
                  <c:v>53.39</c:v>
                </c:pt>
                <c:pt idx="1299">
                  <c:v>53.36</c:v>
                </c:pt>
                <c:pt idx="1300">
                  <c:v>53.32</c:v>
                </c:pt>
                <c:pt idx="1301">
                  <c:v>53.29</c:v>
                </c:pt>
                <c:pt idx="1302">
                  <c:v>53.25</c:v>
                </c:pt>
                <c:pt idx="1303">
                  <c:v>53.22</c:v>
                </c:pt>
                <c:pt idx="1304">
                  <c:v>53.18</c:v>
                </c:pt>
                <c:pt idx="1305">
                  <c:v>53.15</c:v>
                </c:pt>
                <c:pt idx="1306">
                  <c:v>53.11</c:v>
                </c:pt>
                <c:pt idx="1307">
                  <c:v>53.08</c:v>
                </c:pt>
                <c:pt idx="1308">
                  <c:v>53.04</c:v>
                </c:pt>
                <c:pt idx="1309">
                  <c:v>53.01</c:v>
                </c:pt>
                <c:pt idx="1310">
                  <c:v>52.97</c:v>
                </c:pt>
                <c:pt idx="1311">
                  <c:v>52.94</c:v>
                </c:pt>
                <c:pt idx="1312">
                  <c:v>52.9</c:v>
                </c:pt>
                <c:pt idx="1313">
                  <c:v>52.87</c:v>
                </c:pt>
                <c:pt idx="1314">
                  <c:v>52.83</c:v>
                </c:pt>
                <c:pt idx="1315">
                  <c:v>52.8</c:v>
                </c:pt>
                <c:pt idx="1316">
                  <c:v>52.76</c:v>
                </c:pt>
                <c:pt idx="1317">
                  <c:v>52.73</c:v>
                </c:pt>
                <c:pt idx="1318">
                  <c:v>52.69</c:v>
                </c:pt>
                <c:pt idx="1319">
                  <c:v>52.66</c:v>
                </c:pt>
                <c:pt idx="1320">
                  <c:v>52.62</c:v>
                </c:pt>
                <c:pt idx="1321">
                  <c:v>52.59</c:v>
                </c:pt>
                <c:pt idx="1322">
                  <c:v>52.55</c:v>
                </c:pt>
                <c:pt idx="1323">
                  <c:v>52.52</c:v>
                </c:pt>
                <c:pt idx="1324">
                  <c:v>52.49</c:v>
                </c:pt>
                <c:pt idx="1325">
                  <c:v>52.45</c:v>
                </c:pt>
                <c:pt idx="1326">
                  <c:v>52.42</c:v>
                </c:pt>
                <c:pt idx="1327">
                  <c:v>52.38</c:v>
                </c:pt>
                <c:pt idx="1328">
                  <c:v>52.35</c:v>
                </c:pt>
                <c:pt idx="1329">
                  <c:v>52.31</c:v>
                </c:pt>
                <c:pt idx="1330">
                  <c:v>52.28</c:v>
                </c:pt>
                <c:pt idx="1331">
                  <c:v>52.24</c:v>
                </c:pt>
                <c:pt idx="1332">
                  <c:v>52.21</c:v>
                </c:pt>
                <c:pt idx="1333">
                  <c:v>52.17</c:v>
                </c:pt>
                <c:pt idx="1334">
                  <c:v>52.14</c:v>
                </c:pt>
                <c:pt idx="1335">
                  <c:v>52.1</c:v>
                </c:pt>
                <c:pt idx="1336">
                  <c:v>52.07</c:v>
                </c:pt>
                <c:pt idx="1337">
                  <c:v>52.04</c:v>
                </c:pt>
                <c:pt idx="1338">
                  <c:v>52</c:v>
                </c:pt>
                <c:pt idx="1339">
                  <c:v>51.97</c:v>
                </c:pt>
                <c:pt idx="1340">
                  <c:v>51.93</c:v>
                </c:pt>
                <c:pt idx="1341">
                  <c:v>51.9</c:v>
                </c:pt>
                <c:pt idx="1342">
                  <c:v>51.86</c:v>
                </c:pt>
                <c:pt idx="1343">
                  <c:v>51.83</c:v>
                </c:pt>
                <c:pt idx="1344">
                  <c:v>51.8</c:v>
                </c:pt>
                <c:pt idx="1345">
                  <c:v>51.76</c:v>
                </c:pt>
                <c:pt idx="1346">
                  <c:v>51.73</c:v>
                </c:pt>
                <c:pt idx="1347">
                  <c:v>51.69</c:v>
                </c:pt>
                <c:pt idx="1348">
                  <c:v>51.66</c:v>
                </c:pt>
                <c:pt idx="1349">
                  <c:v>51.62</c:v>
                </c:pt>
                <c:pt idx="1350">
                  <c:v>51.59</c:v>
                </c:pt>
                <c:pt idx="1351">
                  <c:v>51.55</c:v>
                </c:pt>
                <c:pt idx="1352">
                  <c:v>51.52</c:v>
                </c:pt>
                <c:pt idx="1353">
                  <c:v>51.49</c:v>
                </c:pt>
                <c:pt idx="1354">
                  <c:v>51.45</c:v>
                </c:pt>
                <c:pt idx="1355">
                  <c:v>51.42</c:v>
                </c:pt>
                <c:pt idx="1356">
                  <c:v>51.38</c:v>
                </c:pt>
                <c:pt idx="1357">
                  <c:v>51.35</c:v>
                </c:pt>
                <c:pt idx="1358">
                  <c:v>51.32</c:v>
                </c:pt>
                <c:pt idx="1359">
                  <c:v>51.28</c:v>
                </c:pt>
                <c:pt idx="1360">
                  <c:v>51.25</c:v>
                </c:pt>
                <c:pt idx="1361">
                  <c:v>51.21</c:v>
                </c:pt>
                <c:pt idx="1362">
                  <c:v>51.18</c:v>
                </c:pt>
                <c:pt idx="1363">
                  <c:v>51.15</c:v>
                </c:pt>
                <c:pt idx="1364">
                  <c:v>51.11</c:v>
                </c:pt>
                <c:pt idx="1365">
                  <c:v>51.08</c:v>
                </c:pt>
                <c:pt idx="1366">
                  <c:v>51.04</c:v>
                </c:pt>
                <c:pt idx="1367">
                  <c:v>51.01</c:v>
                </c:pt>
                <c:pt idx="1368">
                  <c:v>50.98</c:v>
                </c:pt>
                <c:pt idx="1369">
                  <c:v>50.94</c:v>
                </c:pt>
                <c:pt idx="1370">
                  <c:v>50.91</c:v>
                </c:pt>
                <c:pt idx="1371">
                  <c:v>50.87</c:v>
                </c:pt>
                <c:pt idx="1372">
                  <c:v>50.84</c:v>
                </c:pt>
                <c:pt idx="1373">
                  <c:v>50.81</c:v>
                </c:pt>
                <c:pt idx="1374">
                  <c:v>50.77</c:v>
                </c:pt>
                <c:pt idx="1375">
                  <c:v>50.74</c:v>
                </c:pt>
                <c:pt idx="1376">
                  <c:v>50.7</c:v>
                </c:pt>
                <c:pt idx="1377">
                  <c:v>50.67</c:v>
                </c:pt>
                <c:pt idx="1378">
                  <c:v>50.64</c:v>
                </c:pt>
                <c:pt idx="1379">
                  <c:v>50.6</c:v>
                </c:pt>
                <c:pt idx="1380">
                  <c:v>50.57</c:v>
                </c:pt>
                <c:pt idx="1381">
                  <c:v>50.54</c:v>
                </c:pt>
                <c:pt idx="1382">
                  <c:v>50.5</c:v>
                </c:pt>
                <c:pt idx="1383">
                  <c:v>50.47</c:v>
                </c:pt>
                <c:pt idx="1384">
                  <c:v>50.43</c:v>
                </c:pt>
                <c:pt idx="1385">
                  <c:v>50.4</c:v>
                </c:pt>
                <c:pt idx="1386">
                  <c:v>50.37</c:v>
                </c:pt>
                <c:pt idx="1387">
                  <c:v>50.33</c:v>
                </c:pt>
                <c:pt idx="1388">
                  <c:v>50.3</c:v>
                </c:pt>
                <c:pt idx="1389">
                  <c:v>50.27</c:v>
                </c:pt>
                <c:pt idx="1390">
                  <c:v>50.23</c:v>
                </c:pt>
                <c:pt idx="1391">
                  <c:v>50.2</c:v>
                </c:pt>
                <c:pt idx="1392">
                  <c:v>50.17</c:v>
                </c:pt>
                <c:pt idx="1393">
                  <c:v>50.13</c:v>
                </c:pt>
                <c:pt idx="1394">
                  <c:v>50.1</c:v>
                </c:pt>
                <c:pt idx="1395">
                  <c:v>50.07</c:v>
                </c:pt>
                <c:pt idx="1396">
                  <c:v>50.03</c:v>
                </c:pt>
                <c:pt idx="1397">
                  <c:v>50</c:v>
                </c:pt>
                <c:pt idx="1398">
                  <c:v>49.96</c:v>
                </c:pt>
                <c:pt idx="1399">
                  <c:v>49.93</c:v>
                </c:pt>
                <c:pt idx="1400">
                  <c:v>49.9</c:v>
                </c:pt>
                <c:pt idx="1401">
                  <c:v>49.86</c:v>
                </c:pt>
                <c:pt idx="1402">
                  <c:v>49.83</c:v>
                </c:pt>
                <c:pt idx="1403">
                  <c:v>49.8</c:v>
                </c:pt>
                <c:pt idx="1404">
                  <c:v>49.76</c:v>
                </c:pt>
                <c:pt idx="1405">
                  <c:v>49.73</c:v>
                </c:pt>
                <c:pt idx="1406">
                  <c:v>49.7</c:v>
                </c:pt>
                <c:pt idx="1407">
                  <c:v>49.66</c:v>
                </c:pt>
                <c:pt idx="1408">
                  <c:v>49.63</c:v>
                </c:pt>
                <c:pt idx="1409">
                  <c:v>49.6</c:v>
                </c:pt>
                <c:pt idx="1410">
                  <c:v>49.57</c:v>
                </c:pt>
                <c:pt idx="1411">
                  <c:v>49.53</c:v>
                </c:pt>
                <c:pt idx="1412">
                  <c:v>49.5</c:v>
                </c:pt>
                <c:pt idx="1413">
                  <c:v>49.47</c:v>
                </c:pt>
                <c:pt idx="1414">
                  <c:v>49.43</c:v>
                </c:pt>
                <c:pt idx="1415">
                  <c:v>49.4</c:v>
                </c:pt>
                <c:pt idx="1416">
                  <c:v>49.37</c:v>
                </c:pt>
                <c:pt idx="1417">
                  <c:v>49.33</c:v>
                </c:pt>
                <c:pt idx="1418">
                  <c:v>49.3</c:v>
                </c:pt>
                <c:pt idx="1419">
                  <c:v>49.27</c:v>
                </c:pt>
                <c:pt idx="1420">
                  <c:v>49.23</c:v>
                </c:pt>
                <c:pt idx="1421">
                  <c:v>49.2</c:v>
                </c:pt>
                <c:pt idx="1422">
                  <c:v>49.17</c:v>
                </c:pt>
                <c:pt idx="1423">
                  <c:v>49.14</c:v>
                </c:pt>
                <c:pt idx="1424">
                  <c:v>49.1</c:v>
                </c:pt>
                <c:pt idx="1425">
                  <c:v>49.07</c:v>
                </c:pt>
                <c:pt idx="1426">
                  <c:v>49.04</c:v>
                </c:pt>
                <c:pt idx="1427">
                  <c:v>49</c:v>
                </c:pt>
                <c:pt idx="1428">
                  <c:v>48.97</c:v>
                </c:pt>
                <c:pt idx="1429">
                  <c:v>48.94</c:v>
                </c:pt>
                <c:pt idx="1430">
                  <c:v>48.9</c:v>
                </c:pt>
                <c:pt idx="1431">
                  <c:v>48.87</c:v>
                </c:pt>
                <c:pt idx="1432">
                  <c:v>48.84</c:v>
                </c:pt>
                <c:pt idx="1433">
                  <c:v>48.81</c:v>
                </c:pt>
                <c:pt idx="1434">
                  <c:v>48.77</c:v>
                </c:pt>
                <c:pt idx="1435">
                  <c:v>48.74</c:v>
                </c:pt>
                <c:pt idx="1436">
                  <c:v>48.71</c:v>
                </c:pt>
                <c:pt idx="1437">
                  <c:v>48.68</c:v>
                </c:pt>
                <c:pt idx="1438">
                  <c:v>48.64</c:v>
                </c:pt>
                <c:pt idx="1439">
                  <c:v>48.61</c:v>
                </c:pt>
                <c:pt idx="1440">
                  <c:v>48.58</c:v>
                </c:pt>
                <c:pt idx="1441">
                  <c:v>48.54</c:v>
                </c:pt>
                <c:pt idx="1442">
                  <c:v>48.51</c:v>
                </c:pt>
                <c:pt idx="1443">
                  <c:v>48.48</c:v>
                </c:pt>
                <c:pt idx="1444">
                  <c:v>48.45</c:v>
                </c:pt>
                <c:pt idx="1445">
                  <c:v>48.41</c:v>
                </c:pt>
                <c:pt idx="1446">
                  <c:v>48.38</c:v>
                </c:pt>
                <c:pt idx="1447">
                  <c:v>48.35</c:v>
                </c:pt>
                <c:pt idx="1448">
                  <c:v>48.32</c:v>
                </c:pt>
                <c:pt idx="1449">
                  <c:v>48.28</c:v>
                </c:pt>
                <c:pt idx="1450">
                  <c:v>48.25</c:v>
                </c:pt>
                <c:pt idx="1451">
                  <c:v>48.22</c:v>
                </c:pt>
                <c:pt idx="1452">
                  <c:v>48.19</c:v>
                </c:pt>
                <c:pt idx="1453">
                  <c:v>48.15</c:v>
                </c:pt>
                <c:pt idx="1454">
                  <c:v>48.12</c:v>
                </c:pt>
                <c:pt idx="1455">
                  <c:v>48.09</c:v>
                </c:pt>
                <c:pt idx="1456">
                  <c:v>48.06</c:v>
                </c:pt>
                <c:pt idx="1457">
                  <c:v>48.02</c:v>
                </c:pt>
                <c:pt idx="1458">
                  <c:v>47.99</c:v>
                </c:pt>
                <c:pt idx="1459">
                  <c:v>47.96</c:v>
                </c:pt>
                <c:pt idx="1460">
                  <c:v>47.93</c:v>
                </c:pt>
                <c:pt idx="1461">
                  <c:v>47.9</c:v>
                </c:pt>
                <c:pt idx="1462">
                  <c:v>47.86</c:v>
                </c:pt>
                <c:pt idx="1463">
                  <c:v>47.83</c:v>
                </c:pt>
                <c:pt idx="1464">
                  <c:v>47.8</c:v>
                </c:pt>
                <c:pt idx="1465">
                  <c:v>47.77</c:v>
                </c:pt>
                <c:pt idx="1466">
                  <c:v>47.73</c:v>
                </c:pt>
                <c:pt idx="1467">
                  <c:v>47.7</c:v>
                </c:pt>
                <c:pt idx="1468">
                  <c:v>47.67</c:v>
                </c:pt>
                <c:pt idx="1469">
                  <c:v>47.64</c:v>
                </c:pt>
                <c:pt idx="1470">
                  <c:v>47.61</c:v>
                </c:pt>
                <c:pt idx="1471">
                  <c:v>47.57</c:v>
                </c:pt>
                <c:pt idx="1472">
                  <c:v>47.54</c:v>
                </c:pt>
                <c:pt idx="1473">
                  <c:v>47.51</c:v>
                </c:pt>
                <c:pt idx="1474">
                  <c:v>47.48</c:v>
                </c:pt>
                <c:pt idx="1475">
                  <c:v>47.45</c:v>
                </c:pt>
                <c:pt idx="1476">
                  <c:v>47.41</c:v>
                </c:pt>
                <c:pt idx="1477">
                  <c:v>47.38</c:v>
                </c:pt>
                <c:pt idx="1478">
                  <c:v>47.35</c:v>
                </c:pt>
                <c:pt idx="1479">
                  <c:v>47.32</c:v>
                </c:pt>
                <c:pt idx="1480">
                  <c:v>47.29</c:v>
                </c:pt>
                <c:pt idx="1481">
                  <c:v>47.25</c:v>
                </c:pt>
                <c:pt idx="1482">
                  <c:v>47.22</c:v>
                </c:pt>
                <c:pt idx="1483">
                  <c:v>47.19</c:v>
                </c:pt>
                <c:pt idx="1484">
                  <c:v>47.16</c:v>
                </c:pt>
                <c:pt idx="1485">
                  <c:v>47.13</c:v>
                </c:pt>
                <c:pt idx="1486">
                  <c:v>47.1</c:v>
                </c:pt>
                <c:pt idx="1487">
                  <c:v>47.06</c:v>
                </c:pt>
                <c:pt idx="1488">
                  <c:v>47.03</c:v>
                </c:pt>
                <c:pt idx="1489">
                  <c:v>47</c:v>
                </c:pt>
                <c:pt idx="1490">
                  <c:v>46.97</c:v>
                </c:pt>
                <c:pt idx="1491">
                  <c:v>46.94</c:v>
                </c:pt>
                <c:pt idx="1492">
                  <c:v>46.9</c:v>
                </c:pt>
                <c:pt idx="1493">
                  <c:v>46.87</c:v>
                </c:pt>
                <c:pt idx="1494">
                  <c:v>46.84</c:v>
                </c:pt>
                <c:pt idx="1495">
                  <c:v>46.81</c:v>
                </c:pt>
                <c:pt idx="1496">
                  <c:v>46.78</c:v>
                </c:pt>
                <c:pt idx="1497">
                  <c:v>46.75</c:v>
                </c:pt>
                <c:pt idx="1498">
                  <c:v>46.72</c:v>
                </c:pt>
                <c:pt idx="1499">
                  <c:v>46.68</c:v>
                </c:pt>
                <c:pt idx="1500">
                  <c:v>46.65</c:v>
                </c:pt>
                <c:pt idx="1501">
                  <c:v>46.62</c:v>
                </c:pt>
                <c:pt idx="1502">
                  <c:v>46.59</c:v>
                </c:pt>
                <c:pt idx="1503">
                  <c:v>46.56</c:v>
                </c:pt>
                <c:pt idx="1504">
                  <c:v>46.53</c:v>
                </c:pt>
                <c:pt idx="1505">
                  <c:v>46.49</c:v>
                </c:pt>
                <c:pt idx="1506">
                  <c:v>46.46</c:v>
                </c:pt>
                <c:pt idx="1507">
                  <c:v>46.43</c:v>
                </c:pt>
                <c:pt idx="1508">
                  <c:v>46.4</c:v>
                </c:pt>
                <c:pt idx="1509">
                  <c:v>46.37</c:v>
                </c:pt>
                <c:pt idx="1510">
                  <c:v>46.34</c:v>
                </c:pt>
                <c:pt idx="1511">
                  <c:v>46.31</c:v>
                </c:pt>
                <c:pt idx="1512">
                  <c:v>46.28</c:v>
                </c:pt>
                <c:pt idx="1513">
                  <c:v>46.24</c:v>
                </c:pt>
                <c:pt idx="1514">
                  <c:v>46.21</c:v>
                </c:pt>
                <c:pt idx="1515">
                  <c:v>46.18</c:v>
                </c:pt>
                <c:pt idx="1516">
                  <c:v>46.15</c:v>
                </c:pt>
                <c:pt idx="1517">
                  <c:v>46.12</c:v>
                </c:pt>
                <c:pt idx="1518">
                  <c:v>46.09</c:v>
                </c:pt>
                <c:pt idx="1519">
                  <c:v>46.06</c:v>
                </c:pt>
                <c:pt idx="1520">
                  <c:v>46.03</c:v>
                </c:pt>
                <c:pt idx="1521">
                  <c:v>45.99</c:v>
                </c:pt>
                <c:pt idx="1522">
                  <c:v>45.96</c:v>
                </c:pt>
                <c:pt idx="1523">
                  <c:v>45.93</c:v>
                </c:pt>
                <c:pt idx="1524">
                  <c:v>45.9</c:v>
                </c:pt>
                <c:pt idx="1525">
                  <c:v>45.87</c:v>
                </c:pt>
                <c:pt idx="1526">
                  <c:v>45.84</c:v>
                </c:pt>
                <c:pt idx="1527">
                  <c:v>45.81</c:v>
                </c:pt>
                <c:pt idx="1528">
                  <c:v>45.78</c:v>
                </c:pt>
                <c:pt idx="1529">
                  <c:v>45.75</c:v>
                </c:pt>
                <c:pt idx="1530">
                  <c:v>45.72</c:v>
                </c:pt>
                <c:pt idx="1531">
                  <c:v>45.68</c:v>
                </c:pt>
                <c:pt idx="1532">
                  <c:v>45.65</c:v>
                </c:pt>
                <c:pt idx="1533">
                  <c:v>45.62</c:v>
                </c:pt>
                <c:pt idx="1534">
                  <c:v>45.59</c:v>
                </c:pt>
                <c:pt idx="1535">
                  <c:v>45.56</c:v>
                </c:pt>
                <c:pt idx="1536">
                  <c:v>45.53</c:v>
                </c:pt>
                <c:pt idx="1537">
                  <c:v>45.5</c:v>
                </c:pt>
                <c:pt idx="1538">
                  <c:v>45.47</c:v>
                </c:pt>
                <c:pt idx="1539">
                  <c:v>45.44</c:v>
                </c:pt>
                <c:pt idx="1540">
                  <c:v>45.41</c:v>
                </c:pt>
                <c:pt idx="1541">
                  <c:v>45.38</c:v>
                </c:pt>
                <c:pt idx="1542">
                  <c:v>45.35</c:v>
                </c:pt>
                <c:pt idx="1543">
                  <c:v>45.31</c:v>
                </c:pt>
                <c:pt idx="1544">
                  <c:v>45.28</c:v>
                </c:pt>
                <c:pt idx="1545">
                  <c:v>45.25</c:v>
                </c:pt>
                <c:pt idx="1546">
                  <c:v>45.22</c:v>
                </c:pt>
                <c:pt idx="1547">
                  <c:v>45.19</c:v>
                </c:pt>
                <c:pt idx="1548">
                  <c:v>45.16</c:v>
                </c:pt>
                <c:pt idx="1549">
                  <c:v>45.13</c:v>
                </c:pt>
                <c:pt idx="1550">
                  <c:v>45.1</c:v>
                </c:pt>
                <c:pt idx="1551">
                  <c:v>45.07</c:v>
                </c:pt>
                <c:pt idx="1552">
                  <c:v>45.04</c:v>
                </c:pt>
                <c:pt idx="1553">
                  <c:v>45.01</c:v>
                </c:pt>
                <c:pt idx="1554">
                  <c:v>44.98</c:v>
                </c:pt>
                <c:pt idx="1555">
                  <c:v>44.95</c:v>
                </c:pt>
                <c:pt idx="1556">
                  <c:v>44.92</c:v>
                </c:pt>
                <c:pt idx="1557">
                  <c:v>44.89</c:v>
                </c:pt>
                <c:pt idx="1558">
                  <c:v>44.86</c:v>
                </c:pt>
                <c:pt idx="1559">
                  <c:v>44.83</c:v>
                </c:pt>
                <c:pt idx="1560">
                  <c:v>44.8</c:v>
                </c:pt>
                <c:pt idx="1561">
                  <c:v>44.77</c:v>
                </c:pt>
                <c:pt idx="1562">
                  <c:v>44.74</c:v>
                </c:pt>
                <c:pt idx="1563">
                  <c:v>44.7</c:v>
                </c:pt>
                <c:pt idx="1564">
                  <c:v>44.67</c:v>
                </c:pt>
                <c:pt idx="1565">
                  <c:v>44.64</c:v>
                </c:pt>
                <c:pt idx="1566">
                  <c:v>44.61</c:v>
                </c:pt>
                <c:pt idx="1567">
                  <c:v>44.58</c:v>
                </c:pt>
                <c:pt idx="1568">
                  <c:v>44.55</c:v>
                </c:pt>
                <c:pt idx="1569">
                  <c:v>44.52</c:v>
                </c:pt>
                <c:pt idx="1570">
                  <c:v>44.49</c:v>
                </c:pt>
                <c:pt idx="1571">
                  <c:v>44.46</c:v>
                </c:pt>
                <c:pt idx="1572">
                  <c:v>44.43</c:v>
                </c:pt>
                <c:pt idx="1573">
                  <c:v>44.4</c:v>
                </c:pt>
                <c:pt idx="1574">
                  <c:v>44.37</c:v>
                </c:pt>
                <c:pt idx="1575">
                  <c:v>44.34</c:v>
                </c:pt>
                <c:pt idx="1576">
                  <c:v>44.31</c:v>
                </c:pt>
                <c:pt idx="1577">
                  <c:v>44.28</c:v>
                </c:pt>
                <c:pt idx="1578">
                  <c:v>44.25</c:v>
                </c:pt>
                <c:pt idx="1579">
                  <c:v>44.22</c:v>
                </c:pt>
                <c:pt idx="1580">
                  <c:v>44.19</c:v>
                </c:pt>
                <c:pt idx="1581">
                  <c:v>44.16</c:v>
                </c:pt>
                <c:pt idx="1582">
                  <c:v>44.13</c:v>
                </c:pt>
                <c:pt idx="1583">
                  <c:v>44.1</c:v>
                </c:pt>
                <c:pt idx="1584">
                  <c:v>44.07</c:v>
                </c:pt>
                <c:pt idx="1585">
                  <c:v>44.04</c:v>
                </c:pt>
                <c:pt idx="1586">
                  <c:v>44.01</c:v>
                </c:pt>
                <c:pt idx="1587">
                  <c:v>43.98</c:v>
                </c:pt>
                <c:pt idx="1588">
                  <c:v>43.95</c:v>
                </c:pt>
                <c:pt idx="1589">
                  <c:v>43.92</c:v>
                </c:pt>
                <c:pt idx="1590">
                  <c:v>43.89</c:v>
                </c:pt>
                <c:pt idx="1591">
                  <c:v>43.86</c:v>
                </c:pt>
                <c:pt idx="1592">
                  <c:v>43.83</c:v>
                </c:pt>
                <c:pt idx="1593">
                  <c:v>43.8</c:v>
                </c:pt>
                <c:pt idx="1594">
                  <c:v>43.78</c:v>
                </c:pt>
                <c:pt idx="1595">
                  <c:v>43.75</c:v>
                </c:pt>
                <c:pt idx="1596">
                  <c:v>43.72</c:v>
                </c:pt>
                <c:pt idx="1597">
                  <c:v>43.69</c:v>
                </c:pt>
                <c:pt idx="1598">
                  <c:v>43.66</c:v>
                </c:pt>
                <c:pt idx="1599">
                  <c:v>43.63</c:v>
                </c:pt>
                <c:pt idx="1600">
                  <c:v>43.6</c:v>
                </c:pt>
                <c:pt idx="1601">
                  <c:v>43.57</c:v>
                </c:pt>
                <c:pt idx="1602">
                  <c:v>43.54</c:v>
                </c:pt>
                <c:pt idx="1603">
                  <c:v>43.51</c:v>
                </c:pt>
                <c:pt idx="1604">
                  <c:v>43.48</c:v>
                </c:pt>
                <c:pt idx="1605">
                  <c:v>43.45</c:v>
                </c:pt>
                <c:pt idx="1606">
                  <c:v>43.42</c:v>
                </c:pt>
                <c:pt idx="1607">
                  <c:v>43.39</c:v>
                </c:pt>
                <c:pt idx="1608">
                  <c:v>43.36</c:v>
                </c:pt>
                <c:pt idx="1609">
                  <c:v>43.33</c:v>
                </c:pt>
                <c:pt idx="1610">
                  <c:v>43.3</c:v>
                </c:pt>
                <c:pt idx="1611">
                  <c:v>43.27</c:v>
                </c:pt>
                <c:pt idx="1612">
                  <c:v>43.24</c:v>
                </c:pt>
                <c:pt idx="1613">
                  <c:v>43.21</c:v>
                </c:pt>
                <c:pt idx="1614">
                  <c:v>43.19</c:v>
                </c:pt>
                <c:pt idx="1615">
                  <c:v>43.16</c:v>
                </c:pt>
                <c:pt idx="1616">
                  <c:v>43.13</c:v>
                </c:pt>
                <c:pt idx="1617">
                  <c:v>43.1</c:v>
                </c:pt>
                <c:pt idx="1618">
                  <c:v>43.07</c:v>
                </c:pt>
                <c:pt idx="1619">
                  <c:v>43.04</c:v>
                </c:pt>
                <c:pt idx="1620">
                  <c:v>43.01</c:v>
                </c:pt>
                <c:pt idx="1621">
                  <c:v>42.98</c:v>
                </c:pt>
                <c:pt idx="1622">
                  <c:v>42.95</c:v>
                </c:pt>
                <c:pt idx="1623">
                  <c:v>42.92</c:v>
                </c:pt>
                <c:pt idx="1624">
                  <c:v>42.89</c:v>
                </c:pt>
                <c:pt idx="1625">
                  <c:v>42.86</c:v>
                </c:pt>
                <c:pt idx="1626">
                  <c:v>42.84</c:v>
                </c:pt>
                <c:pt idx="1627">
                  <c:v>42.81</c:v>
                </c:pt>
                <c:pt idx="1628">
                  <c:v>42.78</c:v>
                </c:pt>
                <c:pt idx="1629">
                  <c:v>42.75</c:v>
                </c:pt>
                <c:pt idx="1630">
                  <c:v>42.72</c:v>
                </c:pt>
                <c:pt idx="1631">
                  <c:v>42.69</c:v>
                </c:pt>
                <c:pt idx="1632">
                  <c:v>42.66</c:v>
                </c:pt>
                <c:pt idx="1633">
                  <c:v>42.63</c:v>
                </c:pt>
                <c:pt idx="1634">
                  <c:v>42.6</c:v>
                </c:pt>
                <c:pt idx="1635">
                  <c:v>42.57</c:v>
                </c:pt>
                <c:pt idx="1636">
                  <c:v>42.55</c:v>
                </c:pt>
                <c:pt idx="1637">
                  <c:v>42.52</c:v>
                </c:pt>
                <c:pt idx="1638">
                  <c:v>42.49</c:v>
                </c:pt>
                <c:pt idx="1639">
                  <c:v>42.46</c:v>
                </c:pt>
                <c:pt idx="1640">
                  <c:v>42.43</c:v>
                </c:pt>
                <c:pt idx="1641">
                  <c:v>42.4</c:v>
                </c:pt>
                <c:pt idx="1642">
                  <c:v>42.37</c:v>
                </c:pt>
                <c:pt idx="1643">
                  <c:v>42.34</c:v>
                </c:pt>
                <c:pt idx="1644">
                  <c:v>42.32</c:v>
                </c:pt>
                <c:pt idx="1645">
                  <c:v>42.29</c:v>
                </c:pt>
                <c:pt idx="1646">
                  <c:v>42.26</c:v>
                </c:pt>
                <c:pt idx="1647">
                  <c:v>42.23</c:v>
                </c:pt>
                <c:pt idx="1648">
                  <c:v>42.2</c:v>
                </c:pt>
                <c:pt idx="1649">
                  <c:v>42.17</c:v>
                </c:pt>
                <c:pt idx="1650">
                  <c:v>42.14</c:v>
                </c:pt>
                <c:pt idx="1651">
                  <c:v>42.12</c:v>
                </c:pt>
                <c:pt idx="1652">
                  <c:v>42.09</c:v>
                </c:pt>
                <c:pt idx="1653">
                  <c:v>42.06</c:v>
                </c:pt>
                <c:pt idx="1654">
                  <c:v>42.03</c:v>
                </c:pt>
                <c:pt idx="1655">
                  <c:v>42</c:v>
                </c:pt>
                <c:pt idx="1656">
                  <c:v>41.97</c:v>
                </c:pt>
                <c:pt idx="1657">
                  <c:v>41.94</c:v>
                </c:pt>
                <c:pt idx="1658">
                  <c:v>41.92</c:v>
                </c:pt>
                <c:pt idx="1659">
                  <c:v>41.89</c:v>
                </c:pt>
                <c:pt idx="1660">
                  <c:v>41.86</c:v>
                </c:pt>
                <c:pt idx="1661">
                  <c:v>41.83</c:v>
                </c:pt>
                <c:pt idx="1662">
                  <c:v>41.8</c:v>
                </c:pt>
                <c:pt idx="1663">
                  <c:v>41.77</c:v>
                </c:pt>
                <c:pt idx="1664">
                  <c:v>41.75</c:v>
                </c:pt>
                <c:pt idx="1665">
                  <c:v>41.72</c:v>
                </c:pt>
                <c:pt idx="1666">
                  <c:v>41.69</c:v>
                </c:pt>
                <c:pt idx="1667">
                  <c:v>41.66</c:v>
                </c:pt>
                <c:pt idx="1668">
                  <c:v>41.63</c:v>
                </c:pt>
                <c:pt idx="1669">
                  <c:v>41.6</c:v>
                </c:pt>
                <c:pt idx="1670">
                  <c:v>41.58</c:v>
                </c:pt>
                <c:pt idx="1671">
                  <c:v>41.55</c:v>
                </c:pt>
                <c:pt idx="1672">
                  <c:v>41.52</c:v>
                </c:pt>
                <c:pt idx="1673">
                  <c:v>41.49</c:v>
                </c:pt>
                <c:pt idx="1674">
                  <c:v>41.46</c:v>
                </c:pt>
                <c:pt idx="1675">
                  <c:v>41.44</c:v>
                </c:pt>
                <c:pt idx="1676">
                  <c:v>41.41</c:v>
                </c:pt>
                <c:pt idx="1677">
                  <c:v>41.38</c:v>
                </c:pt>
                <c:pt idx="1678">
                  <c:v>41.35</c:v>
                </c:pt>
                <c:pt idx="1679">
                  <c:v>41.32</c:v>
                </c:pt>
                <c:pt idx="1680">
                  <c:v>41.3</c:v>
                </c:pt>
                <c:pt idx="1681">
                  <c:v>41.27</c:v>
                </c:pt>
                <c:pt idx="1682">
                  <c:v>41.24</c:v>
                </c:pt>
                <c:pt idx="1683">
                  <c:v>41.21</c:v>
                </c:pt>
                <c:pt idx="1684">
                  <c:v>41.18</c:v>
                </c:pt>
                <c:pt idx="1685">
                  <c:v>41.16</c:v>
                </c:pt>
                <c:pt idx="1686">
                  <c:v>41.13</c:v>
                </c:pt>
                <c:pt idx="1687">
                  <c:v>41.1</c:v>
                </c:pt>
                <c:pt idx="1688">
                  <c:v>41.07</c:v>
                </c:pt>
                <c:pt idx="1689">
                  <c:v>41.04</c:v>
                </c:pt>
                <c:pt idx="1690">
                  <c:v>41.02</c:v>
                </c:pt>
                <c:pt idx="1691">
                  <c:v>40.99</c:v>
                </c:pt>
                <c:pt idx="1692">
                  <c:v>40.96</c:v>
                </c:pt>
                <c:pt idx="1693">
                  <c:v>40.93</c:v>
                </c:pt>
                <c:pt idx="1694">
                  <c:v>40.91</c:v>
                </c:pt>
                <c:pt idx="1695">
                  <c:v>40.88</c:v>
                </c:pt>
                <c:pt idx="1696">
                  <c:v>40.85</c:v>
                </c:pt>
                <c:pt idx="1697">
                  <c:v>40.82</c:v>
                </c:pt>
                <c:pt idx="1698">
                  <c:v>40.8</c:v>
                </c:pt>
                <c:pt idx="1699">
                  <c:v>40.77</c:v>
                </c:pt>
                <c:pt idx="1700">
                  <c:v>40.74</c:v>
                </c:pt>
                <c:pt idx="1701">
                  <c:v>40.71</c:v>
                </c:pt>
                <c:pt idx="1702">
                  <c:v>40.68</c:v>
                </c:pt>
                <c:pt idx="1703">
                  <c:v>40.66</c:v>
                </c:pt>
                <c:pt idx="1704">
                  <c:v>40.63</c:v>
                </c:pt>
                <c:pt idx="1705">
                  <c:v>40.6</c:v>
                </c:pt>
                <c:pt idx="1706">
                  <c:v>40.57</c:v>
                </c:pt>
                <c:pt idx="1707">
                  <c:v>40.55</c:v>
                </c:pt>
                <c:pt idx="1708">
                  <c:v>40.52</c:v>
                </c:pt>
                <c:pt idx="1709">
                  <c:v>40.49</c:v>
                </c:pt>
                <c:pt idx="1710">
                  <c:v>40.47</c:v>
                </c:pt>
                <c:pt idx="1711">
                  <c:v>40.44</c:v>
                </c:pt>
                <c:pt idx="1712">
                  <c:v>40.41</c:v>
                </c:pt>
                <c:pt idx="1713">
                  <c:v>40.38</c:v>
                </c:pt>
                <c:pt idx="1714">
                  <c:v>40.36</c:v>
                </c:pt>
                <c:pt idx="1715">
                  <c:v>40.33</c:v>
                </c:pt>
                <c:pt idx="1716">
                  <c:v>40.3</c:v>
                </c:pt>
                <c:pt idx="1717">
                  <c:v>40.27</c:v>
                </c:pt>
                <c:pt idx="1718">
                  <c:v>40.25</c:v>
                </c:pt>
                <c:pt idx="1719">
                  <c:v>40.22</c:v>
                </c:pt>
                <c:pt idx="1720">
                  <c:v>40.19</c:v>
                </c:pt>
                <c:pt idx="1721">
                  <c:v>40.16</c:v>
                </c:pt>
                <c:pt idx="1722">
                  <c:v>40.14</c:v>
                </c:pt>
                <c:pt idx="1723">
                  <c:v>40.11</c:v>
                </c:pt>
                <c:pt idx="1724">
                  <c:v>40.08</c:v>
                </c:pt>
                <c:pt idx="1725">
                  <c:v>40.06</c:v>
                </c:pt>
                <c:pt idx="1726">
                  <c:v>40.03</c:v>
                </c:pt>
                <c:pt idx="1727">
                  <c:v>40</c:v>
                </c:pt>
                <c:pt idx="1728">
                  <c:v>39.98</c:v>
                </c:pt>
                <c:pt idx="1729">
                  <c:v>39.95</c:v>
                </c:pt>
                <c:pt idx="1730">
                  <c:v>39.92</c:v>
                </c:pt>
                <c:pt idx="1731">
                  <c:v>39.89</c:v>
                </c:pt>
                <c:pt idx="1732">
                  <c:v>39.87</c:v>
                </c:pt>
                <c:pt idx="1733">
                  <c:v>39.84</c:v>
                </c:pt>
                <c:pt idx="1734">
                  <c:v>39.81</c:v>
                </c:pt>
                <c:pt idx="1735">
                  <c:v>39.79</c:v>
                </c:pt>
                <c:pt idx="1736">
                  <c:v>39.76</c:v>
                </c:pt>
                <c:pt idx="1737">
                  <c:v>39.73</c:v>
                </c:pt>
                <c:pt idx="1738">
                  <c:v>39.71</c:v>
                </c:pt>
                <c:pt idx="1739">
                  <c:v>39.68</c:v>
                </c:pt>
                <c:pt idx="1740">
                  <c:v>39.65</c:v>
                </c:pt>
                <c:pt idx="1741">
                  <c:v>39.63</c:v>
                </c:pt>
                <c:pt idx="1742">
                  <c:v>39.6</c:v>
                </c:pt>
                <c:pt idx="1743">
                  <c:v>39.57</c:v>
                </c:pt>
                <c:pt idx="1744">
                  <c:v>39.55</c:v>
                </c:pt>
                <c:pt idx="1745">
                  <c:v>39.52</c:v>
                </c:pt>
                <c:pt idx="1746">
                  <c:v>39.49</c:v>
                </c:pt>
                <c:pt idx="1747">
                  <c:v>39.46</c:v>
                </c:pt>
                <c:pt idx="1748">
                  <c:v>39.44</c:v>
                </c:pt>
                <c:pt idx="1749">
                  <c:v>39.41</c:v>
                </c:pt>
                <c:pt idx="1750">
                  <c:v>39.39</c:v>
                </c:pt>
                <c:pt idx="1751">
                  <c:v>39.36</c:v>
                </c:pt>
                <c:pt idx="1752">
                  <c:v>39.33</c:v>
                </c:pt>
                <c:pt idx="1753">
                  <c:v>39.31</c:v>
                </c:pt>
                <c:pt idx="1754">
                  <c:v>39.28</c:v>
                </c:pt>
                <c:pt idx="1755">
                  <c:v>39.25</c:v>
                </c:pt>
                <c:pt idx="1756">
                  <c:v>39.23</c:v>
                </c:pt>
                <c:pt idx="1757">
                  <c:v>39.2</c:v>
                </c:pt>
                <c:pt idx="1758">
                  <c:v>39.17</c:v>
                </c:pt>
                <c:pt idx="1759">
                  <c:v>39.15</c:v>
                </c:pt>
                <c:pt idx="1760">
                  <c:v>39.12</c:v>
                </c:pt>
                <c:pt idx="1761">
                  <c:v>39.09</c:v>
                </c:pt>
                <c:pt idx="1762">
                  <c:v>39.07</c:v>
                </c:pt>
                <c:pt idx="1763">
                  <c:v>39.04</c:v>
                </c:pt>
                <c:pt idx="1764">
                  <c:v>39.01</c:v>
                </c:pt>
                <c:pt idx="1765">
                  <c:v>38.99</c:v>
                </c:pt>
                <c:pt idx="1766">
                  <c:v>38.96</c:v>
                </c:pt>
                <c:pt idx="1767">
                  <c:v>38.94</c:v>
                </c:pt>
                <c:pt idx="1768">
                  <c:v>38.91</c:v>
                </c:pt>
                <c:pt idx="1769">
                  <c:v>38.88</c:v>
                </c:pt>
                <c:pt idx="1770">
                  <c:v>38.86</c:v>
                </c:pt>
                <c:pt idx="1771">
                  <c:v>38.83</c:v>
                </c:pt>
                <c:pt idx="1772">
                  <c:v>38.8</c:v>
                </c:pt>
                <c:pt idx="1773">
                  <c:v>38.78</c:v>
                </c:pt>
                <c:pt idx="1774">
                  <c:v>38.75</c:v>
                </c:pt>
                <c:pt idx="1775">
                  <c:v>38.73</c:v>
                </c:pt>
                <c:pt idx="1776">
                  <c:v>38.7</c:v>
                </c:pt>
                <c:pt idx="1777">
                  <c:v>38.67</c:v>
                </c:pt>
                <c:pt idx="1778">
                  <c:v>38.65</c:v>
                </c:pt>
                <c:pt idx="1779">
                  <c:v>38.62</c:v>
                </c:pt>
                <c:pt idx="1780">
                  <c:v>38.6</c:v>
                </c:pt>
                <c:pt idx="1781">
                  <c:v>38.57</c:v>
                </c:pt>
                <c:pt idx="1782">
                  <c:v>38.54</c:v>
                </c:pt>
                <c:pt idx="1783">
                  <c:v>38.52</c:v>
                </c:pt>
                <c:pt idx="1784">
                  <c:v>38.49</c:v>
                </c:pt>
                <c:pt idx="1785">
                  <c:v>38.47</c:v>
                </c:pt>
                <c:pt idx="1786">
                  <c:v>38.44</c:v>
                </c:pt>
                <c:pt idx="1787">
                  <c:v>38.41</c:v>
                </c:pt>
                <c:pt idx="1788">
                  <c:v>38.39</c:v>
                </c:pt>
                <c:pt idx="1789">
                  <c:v>38.36</c:v>
                </c:pt>
                <c:pt idx="1790">
                  <c:v>38.34</c:v>
                </c:pt>
                <c:pt idx="1791">
                  <c:v>38.31</c:v>
                </c:pt>
                <c:pt idx="1792">
                  <c:v>38.28</c:v>
                </c:pt>
                <c:pt idx="1793">
                  <c:v>38.26</c:v>
                </c:pt>
                <c:pt idx="1794">
                  <c:v>38.23</c:v>
                </c:pt>
                <c:pt idx="1795">
                  <c:v>38.21</c:v>
                </c:pt>
                <c:pt idx="1796">
                  <c:v>38.18</c:v>
                </c:pt>
                <c:pt idx="1797">
                  <c:v>38.16</c:v>
                </c:pt>
                <c:pt idx="1798">
                  <c:v>38.13</c:v>
                </c:pt>
                <c:pt idx="1799">
                  <c:v>38.1</c:v>
                </c:pt>
                <c:pt idx="1800">
                  <c:v>38.08</c:v>
                </c:pt>
                <c:pt idx="1801">
                  <c:v>38.05</c:v>
                </c:pt>
                <c:pt idx="1802">
                  <c:v>38.03</c:v>
                </c:pt>
                <c:pt idx="1803">
                  <c:v>38</c:v>
                </c:pt>
                <c:pt idx="1804">
                  <c:v>37.98</c:v>
                </c:pt>
                <c:pt idx="1805">
                  <c:v>37.95</c:v>
                </c:pt>
                <c:pt idx="1806">
                  <c:v>37.93</c:v>
                </c:pt>
                <c:pt idx="1807">
                  <c:v>37.9</c:v>
                </c:pt>
                <c:pt idx="1808">
                  <c:v>37.87</c:v>
                </c:pt>
                <c:pt idx="1809">
                  <c:v>37.85</c:v>
                </c:pt>
                <c:pt idx="1810">
                  <c:v>37.82</c:v>
                </c:pt>
                <c:pt idx="1811">
                  <c:v>37.8</c:v>
                </c:pt>
                <c:pt idx="1812">
                  <c:v>37.77</c:v>
                </c:pt>
                <c:pt idx="1813">
                  <c:v>37.75</c:v>
                </c:pt>
                <c:pt idx="1814">
                  <c:v>37.72</c:v>
                </c:pt>
                <c:pt idx="1815">
                  <c:v>37.7</c:v>
                </c:pt>
                <c:pt idx="1816">
                  <c:v>37.67</c:v>
                </c:pt>
                <c:pt idx="1817">
                  <c:v>37.65</c:v>
                </c:pt>
                <c:pt idx="1818">
                  <c:v>37.62</c:v>
                </c:pt>
                <c:pt idx="1819">
                  <c:v>37.59</c:v>
                </c:pt>
                <c:pt idx="1820">
                  <c:v>37.57</c:v>
                </c:pt>
                <c:pt idx="1821">
                  <c:v>37.54</c:v>
                </c:pt>
                <c:pt idx="1822">
                  <c:v>37.52</c:v>
                </c:pt>
                <c:pt idx="1823">
                  <c:v>37.49</c:v>
                </c:pt>
                <c:pt idx="1824">
                  <c:v>37.47</c:v>
                </c:pt>
                <c:pt idx="1825">
                  <c:v>37.44</c:v>
                </c:pt>
                <c:pt idx="1826">
                  <c:v>37.42</c:v>
                </c:pt>
                <c:pt idx="1827">
                  <c:v>37.39</c:v>
                </c:pt>
                <c:pt idx="1828">
                  <c:v>37.37</c:v>
                </c:pt>
                <c:pt idx="1829">
                  <c:v>37.34</c:v>
                </c:pt>
                <c:pt idx="1830">
                  <c:v>37.32</c:v>
                </c:pt>
                <c:pt idx="1831">
                  <c:v>37.29</c:v>
                </c:pt>
                <c:pt idx="1832">
                  <c:v>37.27</c:v>
                </c:pt>
                <c:pt idx="1833">
                  <c:v>37.24</c:v>
                </c:pt>
                <c:pt idx="1834">
                  <c:v>37.22</c:v>
                </c:pt>
                <c:pt idx="1835">
                  <c:v>37.19</c:v>
                </c:pt>
                <c:pt idx="1836">
                  <c:v>37.17</c:v>
                </c:pt>
                <c:pt idx="1837">
                  <c:v>37.14</c:v>
                </c:pt>
                <c:pt idx="1838">
                  <c:v>37.12</c:v>
                </c:pt>
                <c:pt idx="1839">
                  <c:v>37.09</c:v>
                </c:pt>
                <c:pt idx="1840">
                  <c:v>37.07</c:v>
                </c:pt>
                <c:pt idx="1841">
                  <c:v>37.04</c:v>
                </c:pt>
                <c:pt idx="1842">
                  <c:v>37.02</c:v>
                </c:pt>
                <c:pt idx="1843">
                  <c:v>36.99</c:v>
                </c:pt>
                <c:pt idx="1844">
                  <c:v>36.97</c:v>
                </c:pt>
                <c:pt idx="1845">
                  <c:v>36.94</c:v>
                </c:pt>
                <c:pt idx="1846">
                  <c:v>36.92</c:v>
                </c:pt>
                <c:pt idx="1847">
                  <c:v>36.89</c:v>
                </c:pt>
                <c:pt idx="1848">
                  <c:v>36.87</c:v>
                </c:pt>
                <c:pt idx="1849">
                  <c:v>36.84</c:v>
                </c:pt>
                <c:pt idx="1850">
                  <c:v>36.82</c:v>
                </c:pt>
                <c:pt idx="1851">
                  <c:v>36.8</c:v>
                </c:pt>
                <c:pt idx="1852">
                  <c:v>36.77</c:v>
                </c:pt>
                <c:pt idx="1853">
                  <c:v>36.75</c:v>
                </c:pt>
                <c:pt idx="1854">
                  <c:v>36.72</c:v>
                </c:pt>
                <c:pt idx="1855">
                  <c:v>36.7</c:v>
                </c:pt>
                <c:pt idx="1856">
                  <c:v>36.67</c:v>
                </c:pt>
                <c:pt idx="1857">
                  <c:v>36.65</c:v>
                </c:pt>
                <c:pt idx="1858">
                  <c:v>36.62</c:v>
                </c:pt>
                <c:pt idx="1859">
                  <c:v>36.6</c:v>
                </c:pt>
                <c:pt idx="1860">
                  <c:v>36.57</c:v>
                </c:pt>
                <c:pt idx="1861">
                  <c:v>36.55</c:v>
                </c:pt>
                <c:pt idx="1862">
                  <c:v>36.53</c:v>
                </c:pt>
                <c:pt idx="1863">
                  <c:v>36.5</c:v>
                </c:pt>
                <c:pt idx="1864">
                  <c:v>36.48</c:v>
                </c:pt>
                <c:pt idx="1865">
                  <c:v>36.45</c:v>
                </c:pt>
                <c:pt idx="1866">
                  <c:v>36.43</c:v>
                </c:pt>
                <c:pt idx="1867">
                  <c:v>36.4</c:v>
                </c:pt>
                <c:pt idx="1868">
                  <c:v>36.38</c:v>
                </c:pt>
                <c:pt idx="1869">
                  <c:v>36.35</c:v>
                </c:pt>
                <c:pt idx="1870">
                  <c:v>36.33</c:v>
                </c:pt>
                <c:pt idx="1871">
                  <c:v>36.31</c:v>
                </c:pt>
                <c:pt idx="1872">
                  <c:v>36.28</c:v>
                </c:pt>
                <c:pt idx="1873">
                  <c:v>36.26</c:v>
                </c:pt>
                <c:pt idx="1874">
                  <c:v>36.23</c:v>
                </c:pt>
                <c:pt idx="1875">
                  <c:v>36.21</c:v>
                </c:pt>
                <c:pt idx="1876">
                  <c:v>36.18</c:v>
                </c:pt>
                <c:pt idx="1877">
                  <c:v>36.16</c:v>
                </c:pt>
                <c:pt idx="1878">
                  <c:v>36.14</c:v>
                </c:pt>
                <c:pt idx="1879">
                  <c:v>36.11</c:v>
                </c:pt>
                <c:pt idx="1880">
                  <c:v>36.09</c:v>
                </c:pt>
                <c:pt idx="1881">
                  <c:v>36.06</c:v>
                </c:pt>
                <c:pt idx="1882">
                  <c:v>36.04</c:v>
                </c:pt>
                <c:pt idx="1883">
                  <c:v>36.02</c:v>
                </c:pt>
                <c:pt idx="1884">
                  <c:v>35.99</c:v>
                </c:pt>
                <c:pt idx="1885">
                  <c:v>35.97</c:v>
                </c:pt>
                <c:pt idx="1886">
                  <c:v>35.94</c:v>
                </c:pt>
                <c:pt idx="1887">
                  <c:v>35.92</c:v>
                </c:pt>
                <c:pt idx="1888">
                  <c:v>35.9</c:v>
                </c:pt>
                <c:pt idx="1889">
                  <c:v>35.87</c:v>
                </c:pt>
                <c:pt idx="1890">
                  <c:v>35.85</c:v>
                </c:pt>
                <c:pt idx="1891">
                  <c:v>35.82</c:v>
                </c:pt>
                <c:pt idx="1892">
                  <c:v>35.8</c:v>
                </c:pt>
                <c:pt idx="1893">
                  <c:v>35.78</c:v>
                </c:pt>
                <c:pt idx="1894">
                  <c:v>35.75</c:v>
                </c:pt>
                <c:pt idx="1895">
                  <c:v>35.73</c:v>
                </c:pt>
                <c:pt idx="1896">
                  <c:v>35.7</c:v>
                </c:pt>
                <c:pt idx="1897">
                  <c:v>35.68</c:v>
                </c:pt>
                <c:pt idx="1898">
                  <c:v>35.66</c:v>
                </c:pt>
                <c:pt idx="1899">
                  <c:v>35.63</c:v>
                </c:pt>
                <c:pt idx="1900">
                  <c:v>35.61</c:v>
                </c:pt>
                <c:pt idx="1901">
                  <c:v>35.58</c:v>
                </c:pt>
                <c:pt idx="1902">
                  <c:v>35.56</c:v>
                </c:pt>
                <c:pt idx="1903">
                  <c:v>35.54</c:v>
                </c:pt>
                <c:pt idx="1904">
                  <c:v>35.51</c:v>
                </c:pt>
                <c:pt idx="1905">
                  <c:v>35.49</c:v>
                </c:pt>
                <c:pt idx="1906">
                  <c:v>35.47</c:v>
                </c:pt>
                <c:pt idx="1907">
                  <c:v>35.44</c:v>
                </c:pt>
                <c:pt idx="1908">
                  <c:v>35.42</c:v>
                </c:pt>
                <c:pt idx="1909">
                  <c:v>35.4</c:v>
                </c:pt>
                <c:pt idx="1910">
                  <c:v>35.37</c:v>
                </c:pt>
                <c:pt idx="1911">
                  <c:v>35.35</c:v>
                </c:pt>
                <c:pt idx="1912">
                  <c:v>35.32</c:v>
                </c:pt>
                <c:pt idx="1913">
                  <c:v>35.3</c:v>
                </c:pt>
                <c:pt idx="1914">
                  <c:v>35.28</c:v>
                </c:pt>
                <c:pt idx="1915">
                  <c:v>35.25</c:v>
                </c:pt>
                <c:pt idx="1916">
                  <c:v>35.23</c:v>
                </c:pt>
                <c:pt idx="1917">
                  <c:v>35.21</c:v>
                </c:pt>
                <c:pt idx="1918">
                  <c:v>35.18</c:v>
                </c:pt>
                <c:pt idx="1919">
                  <c:v>35.16</c:v>
                </c:pt>
                <c:pt idx="1920">
                  <c:v>35.14</c:v>
                </c:pt>
                <c:pt idx="1921">
                  <c:v>35.11</c:v>
                </c:pt>
                <c:pt idx="1922">
                  <c:v>35.09</c:v>
                </c:pt>
                <c:pt idx="1923">
                  <c:v>35.07</c:v>
                </c:pt>
                <c:pt idx="1924">
                  <c:v>35.04</c:v>
                </c:pt>
                <c:pt idx="1925">
                  <c:v>35.02</c:v>
                </c:pt>
                <c:pt idx="1926">
                  <c:v>35</c:v>
                </c:pt>
                <c:pt idx="1927">
                  <c:v>34.97</c:v>
                </c:pt>
                <c:pt idx="1928">
                  <c:v>34.95</c:v>
                </c:pt>
                <c:pt idx="1929">
                  <c:v>34.93</c:v>
                </c:pt>
                <c:pt idx="1930">
                  <c:v>34.9</c:v>
                </c:pt>
                <c:pt idx="1931">
                  <c:v>34.88</c:v>
                </c:pt>
                <c:pt idx="1932">
                  <c:v>34.86</c:v>
                </c:pt>
                <c:pt idx="1933">
                  <c:v>34.83</c:v>
                </c:pt>
                <c:pt idx="1934">
                  <c:v>34.81</c:v>
                </c:pt>
                <c:pt idx="1935">
                  <c:v>34.79</c:v>
                </c:pt>
                <c:pt idx="1936">
                  <c:v>34.76</c:v>
                </c:pt>
                <c:pt idx="1937">
                  <c:v>34.74</c:v>
                </c:pt>
                <c:pt idx="1938">
                  <c:v>34.72</c:v>
                </c:pt>
                <c:pt idx="1939">
                  <c:v>34.7</c:v>
                </c:pt>
                <c:pt idx="1940">
                  <c:v>34.67</c:v>
                </c:pt>
                <c:pt idx="1941">
                  <c:v>34.65</c:v>
                </c:pt>
                <c:pt idx="1942">
                  <c:v>34.63</c:v>
                </c:pt>
                <c:pt idx="1943">
                  <c:v>34.6</c:v>
                </c:pt>
                <c:pt idx="1944">
                  <c:v>34.58</c:v>
                </c:pt>
                <c:pt idx="1945">
                  <c:v>34.56</c:v>
                </c:pt>
                <c:pt idx="1946">
                  <c:v>34.53</c:v>
                </c:pt>
                <c:pt idx="1947">
                  <c:v>34.51</c:v>
                </c:pt>
                <c:pt idx="1948">
                  <c:v>34.49</c:v>
                </c:pt>
                <c:pt idx="1949">
                  <c:v>34.47</c:v>
                </c:pt>
                <c:pt idx="1950">
                  <c:v>34.44</c:v>
                </c:pt>
                <c:pt idx="1951">
                  <c:v>34.42</c:v>
                </c:pt>
                <c:pt idx="1952">
                  <c:v>34.4</c:v>
                </c:pt>
                <c:pt idx="1953">
                  <c:v>34.37</c:v>
                </c:pt>
                <c:pt idx="1954">
                  <c:v>34.35</c:v>
                </c:pt>
                <c:pt idx="1955">
                  <c:v>34.33</c:v>
                </c:pt>
                <c:pt idx="1956">
                  <c:v>34.31</c:v>
                </c:pt>
                <c:pt idx="1957">
                  <c:v>34.28</c:v>
                </c:pt>
                <c:pt idx="1958">
                  <c:v>34.26</c:v>
                </c:pt>
                <c:pt idx="1959">
                  <c:v>34.24</c:v>
                </c:pt>
                <c:pt idx="1960">
                  <c:v>34.21</c:v>
                </c:pt>
                <c:pt idx="1961">
                  <c:v>34.19</c:v>
                </c:pt>
                <c:pt idx="1962">
                  <c:v>34.17</c:v>
                </c:pt>
                <c:pt idx="1963">
                  <c:v>34.15</c:v>
                </c:pt>
                <c:pt idx="1964">
                  <c:v>34.12</c:v>
                </c:pt>
                <c:pt idx="1965">
                  <c:v>34.1</c:v>
                </c:pt>
                <c:pt idx="1966">
                  <c:v>34.08</c:v>
                </c:pt>
                <c:pt idx="1967">
                  <c:v>34.06</c:v>
                </c:pt>
                <c:pt idx="1968">
                  <c:v>34.03</c:v>
                </c:pt>
                <c:pt idx="1969">
                  <c:v>34.01</c:v>
                </c:pt>
                <c:pt idx="1970">
                  <c:v>33.99</c:v>
                </c:pt>
                <c:pt idx="1971">
                  <c:v>33.97</c:v>
                </c:pt>
                <c:pt idx="1972">
                  <c:v>33.94</c:v>
                </c:pt>
                <c:pt idx="1973">
                  <c:v>33.92</c:v>
                </c:pt>
                <c:pt idx="1974">
                  <c:v>33.9</c:v>
                </c:pt>
                <c:pt idx="1975">
                  <c:v>33.88</c:v>
                </c:pt>
                <c:pt idx="1976">
                  <c:v>33.85</c:v>
                </c:pt>
                <c:pt idx="1977">
                  <c:v>33.83</c:v>
                </c:pt>
                <c:pt idx="1978">
                  <c:v>33.81</c:v>
                </c:pt>
                <c:pt idx="1979">
                  <c:v>33.79</c:v>
                </c:pt>
                <c:pt idx="1980">
                  <c:v>33.76</c:v>
                </c:pt>
                <c:pt idx="1981">
                  <c:v>33.74</c:v>
                </c:pt>
                <c:pt idx="1982">
                  <c:v>33.72</c:v>
                </c:pt>
                <c:pt idx="1983">
                  <c:v>33.7</c:v>
                </c:pt>
                <c:pt idx="1984">
                  <c:v>33.68</c:v>
                </c:pt>
                <c:pt idx="1985">
                  <c:v>33.65</c:v>
                </c:pt>
                <c:pt idx="1986">
                  <c:v>33.63</c:v>
                </c:pt>
                <c:pt idx="1987">
                  <c:v>33.61</c:v>
                </c:pt>
                <c:pt idx="1988">
                  <c:v>33.59</c:v>
                </c:pt>
                <c:pt idx="1989">
                  <c:v>33.56</c:v>
                </c:pt>
                <c:pt idx="1990">
                  <c:v>33.54</c:v>
                </c:pt>
                <c:pt idx="1991">
                  <c:v>33.52</c:v>
                </c:pt>
                <c:pt idx="1992">
                  <c:v>33.5</c:v>
                </c:pt>
                <c:pt idx="1993">
                  <c:v>33.48</c:v>
                </c:pt>
                <c:pt idx="1994">
                  <c:v>33.45</c:v>
                </c:pt>
                <c:pt idx="1995">
                  <c:v>33.43</c:v>
                </c:pt>
                <c:pt idx="1996">
                  <c:v>33.41</c:v>
                </c:pt>
                <c:pt idx="1997">
                  <c:v>33.39</c:v>
                </c:pt>
                <c:pt idx="1998">
                  <c:v>33.37</c:v>
                </c:pt>
                <c:pt idx="1999">
                  <c:v>33.34</c:v>
                </c:pt>
                <c:pt idx="2000">
                  <c:v>33.3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dos!$U$1</c:f>
              <c:strCache>
                <c:ptCount val="1"/>
                <c:pt idx="0">
                  <c:v>2.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2:$A$2002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Dados!$U$2:$U$2002</c:f>
              <c:numCache>
                <c:formatCode>General</c:formatCode>
                <c:ptCount val="2001"/>
                <c:pt idx="0">
                  <c:v>83.35</c:v>
                </c:pt>
                <c:pt idx="1">
                  <c:v>83.35</c:v>
                </c:pt>
                <c:pt idx="2">
                  <c:v>83.35</c:v>
                </c:pt>
                <c:pt idx="3">
                  <c:v>83.35</c:v>
                </c:pt>
                <c:pt idx="4">
                  <c:v>83.35</c:v>
                </c:pt>
                <c:pt idx="5">
                  <c:v>83.35</c:v>
                </c:pt>
                <c:pt idx="6">
                  <c:v>83.35</c:v>
                </c:pt>
                <c:pt idx="7">
                  <c:v>83.35</c:v>
                </c:pt>
                <c:pt idx="8">
                  <c:v>83.35</c:v>
                </c:pt>
                <c:pt idx="9">
                  <c:v>83.35</c:v>
                </c:pt>
                <c:pt idx="10">
                  <c:v>83.35</c:v>
                </c:pt>
                <c:pt idx="11">
                  <c:v>83.34</c:v>
                </c:pt>
                <c:pt idx="12">
                  <c:v>83.34</c:v>
                </c:pt>
                <c:pt idx="13">
                  <c:v>83.34</c:v>
                </c:pt>
                <c:pt idx="14">
                  <c:v>83.34</c:v>
                </c:pt>
                <c:pt idx="15">
                  <c:v>83.34</c:v>
                </c:pt>
                <c:pt idx="16">
                  <c:v>83.34</c:v>
                </c:pt>
                <c:pt idx="17">
                  <c:v>83.34</c:v>
                </c:pt>
                <c:pt idx="18">
                  <c:v>83.34</c:v>
                </c:pt>
                <c:pt idx="19">
                  <c:v>83.34</c:v>
                </c:pt>
                <c:pt idx="20">
                  <c:v>83.34</c:v>
                </c:pt>
                <c:pt idx="21">
                  <c:v>83.34</c:v>
                </c:pt>
                <c:pt idx="22">
                  <c:v>83.33</c:v>
                </c:pt>
                <c:pt idx="23">
                  <c:v>83.33</c:v>
                </c:pt>
                <c:pt idx="24">
                  <c:v>83.33</c:v>
                </c:pt>
                <c:pt idx="25">
                  <c:v>83.33</c:v>
                </c:pt>
                <c:pt idx="26">
                  <c:v>83.33</c:v>
                </c:pt>
                <c:pt idx="27">
                  <c:v>83.33</c:v>
                </c:pt>
                <c:pt idx="28">
                  <c:v>83.33</c:v>
                </c:pt>
                <c:pt idx="29">
                  <c:v>83.32</c:v>
                </c:pt>
                <c:pt idx="30">
                  <c:v>83.32</c:v>
                </c:pt>
                <c:pt idx="31">
                  <c:v>83.32</c:v>
                </c:pt>
                <c:pt idx="32">
                  <c:v>83.32</c:v>
                </c:pt>
                <c:pt idx="33">
                  <c:v>83.32</c:v>
                </c:pt>
                <c:pt idx="34">
                  <c:v>83.31</c:v>
                </c:pt>
                <c:pt idx="35">
                  <c:v>83.31</c:v>
                </c:pt>
                <c:pt idx="36">
                  <c:v>83.31</c:v>
                </c:pt>
                <c:pt idx="37">
                  <c:v>83.31</c:v>
                </c:pt>
                <c:pt idx="38">
                  <c:v>83.31</c:v>
                </c:pt>
                <c:pt idx="39">
                  <c:v>83.3</c:v>
                </c:pt>
                <c:pt idx="40">
                  <c:v>83.3</c:v>
                </c:pt>
                <c:pt idx="41">
                  <c:v>83.3</c:v>
                </c:pt>
                <c:pt idx="42">
                  <c:v>83.3</c:v>
                </c:pt>
                <c:pt idx="43">
                  <c:v>83.29</c:v>
                </c:pt>
                <c:pt idx="44">
                  <c:v>83.29</c:v>
                </c:pt>
                <c:pt idx="45">
                  <c:v>83.29</c:v>
                </c:pt>
                <c:pt idx="46">
                  <c:v>83.29</c:v>
                </c:pt>
                <c:pt idx="47">
                  <c:v>83.28</c:v>
                </c:pt>
                <c:pt idx="48">
                  <c:v>83.28</c:v>
                </c:pt>
                <c:pt idx="49">
                  <c:v>83.28</c:v>
                </c:pt>
                <c:pt idx="50">
                  <c:v>83.28</c:v>
                </c:pt>
                <c:pt idx="51">
                  <c:v>83.27</c:v>
                </c:pt>
                <c:pt idx="52">
                  <c:v>83.27</c:v>
                </c:pt>
                <c:pt idx="53">
                  <c:v>83.27</c:v>
                </c:pt>
                <c:pt idx="54">
                  <c:v>83.26</c:v>
                </c:pt>
                <c:pt idx="55">
                  <c:v>83.26</c:v>
                </c:pt>
                <c:pt idx="56">
                  <c:v>83.26</c:v>
                </c:pt>
                <c:pt idx="57">
                  <c:v>83.25</c:v>
                </c:pt>
                <c:pt idx="58">
                  <c:v>83.25</c:v>
                </c:pt>
                <c:pt idx="59">
                  <c:v>83.25</c:v>
                </c:pt>
                <c:pt idx="60">
                  <c:v>83.24</c:v>
                </c:pt>
                <c:pt idx="61">
                  <c:v>83.24</c:v>
                </c:pt>
                <c:pt idx="62">
                  <c:v>83.24</c:v>
                </c:pt>
                <c:pt idx="63">
                  <c:v>83.23</c:v>
                </c:pt>
                <c:pt idx="64">
                  <c:v>83.23</c:v>
                </c:pt>
                <c:pt idx="65">
                  <c:v>83.23</c:v>
                </c:pt>
                <c:pt idx="66">
                  <c:v>83.22</c:v>
                </c:pt>
                <c:pt idx="67">
                  <c:v>83.22</c:v>
                </c:pt>
                <c:pt idx="68">
                  <c:v>83.21</c:v>
                </c:pt>
                <c:pt idx="69">
                  <c:v>83.21</c:v>
                </c:pt>
                <c:pt idx="70">
                  <c:v>83.21</c:v>
                </c:pt>
                <c:pt idx="71">
                  <c:v>83.2</c:v>
                </c:pt>
                <c:pt idx="72">
                  <c:v>83.2</c:v>
                </c:pt>
                <c:pt idx="73">
                  <c:v>83.19</c:v>
                </c:pt>
                <c:pt idx="74">
                  <c:v>83.19</c:v>
                </c:pt>
                <c:pt idx="75">
                  <c:v>83.19</c:v>
                </c:pt>
                <c:pt idx="76">
                  <c:v>83.18</c:v>
                </c:pt>
                <c:pt idx="77">
                  <c:v>83.18</c:v>
                </c:pt>
                <c:pt idx="78">
                  <c:v>83.17</c:v>
                </c:pt>
                <c:pt idx="79">
                  <c:v>83.17</c:v>
                </c:pt>
                <c:pt idx="80">
                  <c:v>83.16</c:v>
                </c:pt>
                <c:pt idx="81">
                  <c:v>83.16</c:v>
                </c:pt>
                <c:pt idx="82">
                  <c:v>83.15</c:v>
                </c:pt>
                <c:pt idx="83">
                  <c:v>83.15</c:v>
                </c:pt>
                <c:pt idx="84">
                  <c:v>83.14</c:v>
                </c:pt>
                <c:pt idx="85">
                  <c:v>83.14</c:v>
                </c:pt>
                <c:pt idx="86">
                  <c:v>83.13</c:v>
                </c:pt>
                <c:pt idx="87">
                  <c:v>83.13</c:v>
                </c:pt>
                <c:pt idx="88">
                  <c:v>83.12</c:v>
                </c:pt>
                <c:pt idx="89">
                  <c:v>83.12</c:v>
                </c:pt>
                <c:pt idx="90">
                  <c:v>83.11</c:v>
                </c:pt>
                <c:pt idx="91">
                  <c:v>83.11</c:v>
                </c:pt>
                <c:pt idx="92">
                  <c:v>83.1</c:v>
                </c:pt>
                <c:pt idx="93">
                  <c:v>83.1</c:v>
                </c:pt>
                <c:pt idx="94">
                  <c:v>83.09</c:v>
                </c:pt>
                <c:pt idx="95">
                  <c:v>83.09</c:v>
                </c:pt>
                <c:pt idx="96">
                  <c:v>83.08</c:v>
                </c:pt>
                <c:pt idx="97">
                  <c:v>83.08</c:v>
                </c:pt>
                <c:pt idx="98">
                  <c:v>83.07</c:v>
                </c:pt>
                <c:pt idx="99">
                  <c:v>83.07</c:v>
                </c:pt>
                <c:pt idx="100">
                  <c:v>83.06</c:v>
                </c:pt>
                <c:pt idx="101">
                  <c:v>83.05</c:v>
                </c:pt>
                <c:pt idx="102">
                  <c:v>83.05</c:v>
                </c:pt>
                <c:pt idx="103">
                  <c:v>83.04</c:v>
                </c:pt>
                <c:pt idx="104">
                  <c:v>83.04</c:v>
                </c:pt>
                <c:pt idx="105">
                  <c:v>83.03</c:v>
                </c:pt>
                <c:pt idx="106">
                  <c:v>83.02</c:v>
                </c:pt>
                <c:pt idx="107">
                  <c:v>83.02</c:v>
                </c:pt>
                <c:pt idx="108">
                  <c:v>83.01</c:v>
                </c:pt>
                <c:pt idx="109">
                  <c:v>83.01</c:v>
                </c:pt>
                <c:pt idx="110">
                  <c:v>83</c:v>
                </c:pt>
                <c:pt idx="111">
                  <c:v>82.99</c:v>
                </c:pt>
                <c:pt idx="112">
                  <c:v>82.99</c:v>
                </c:pt>
                <c:pt idx="113">
                  <c:v>82.98</c:v>
                </c:pt>
                <c:pt idx="114">
                  <c:v>82.97</c:v>
                </c:pt>
                <c:pt idx="115">
                  <c:v>82.97</c:v>
                </c:pt>
                <c:pt idx="116">
                  <c:v>82.96</c:v>
                </c:pt>
                <c:pt idx="117">
                  <c:v>82.95</c:v>
                </c:pt>
                <c:pt idx="118">
                  <c:v>82.95</c:v>
                </c:pt>
                <c:pt idx="119">
                  <c:v>82.94</c:v>
                </c:pt>
                <c:pt idx="120">
                  <c:v>82.93</c:v>
                </c:pt>
                <c:pt idx="121">
                  <c:v>82.93</c:v>
                </c:pt>
                <c:pt idx="122">
                  <c:v>82.92</c:v>
                </c:pt>
                <c:pt idx="123">
                  <c:v>82.91</c:v>
                </c:pt>
                <c:pt idx="124">
                  <c:v>82.91</c:v>
                </c:pt>
                <c:pt idx="125">
                  <c:v>82.9</c:v>
                </c:pt>
                <c:pt idx="126">
                  <c:v>82.89</c:v>
                </c:pt>
                <c:pt idx="127">
                  <c:v>82.88</c:v>
                </c:pt>
                <c:pt idx="128">
                  <c:v>82.88</c:v>
                </c:pt>
                <c:pt idx="129">
                  <c:v>82.87</c:v>
                </c:pt>
                <c:pt idx="130">
                  <c:v>82.86</c:v>
                </c:pt>
                <c:pt idx="131">
                  <c:v>82.85</c:v>
                </c:pt>
                <c:pt idx="132">
                  <c:v>82.85</c:v>
                </c:pt>
                <c:pt idx="133">
                  <c:v>82.84</c:v>
                </c:pt>
                <c:pt idx="134">
                  <c:v>82.83</c:v>
                </c:pt>
                <c:pt idx="135">
                  <c:v>82.82</c:v>
                </c:pt>
                <c:pt idx="136">
                  <c:v>82.82</c:v>
                </c:pt>
                <c:pt idx="137">
                  <c:v>82.81</c:v>
                </c:pt>
                <c:pt idx="138">
                  <c:v>82.8</c:v>
                </c:pt>
                <c:pt idx="139">
                  <c:v>82.79</c:v>
                </c:pt>
                <c:pt idx="140">
                  <c:v>82.78</c:v>
                </c:pt>
                <c:pt idx="141">
                  <c:v>82.78</c:v>
                </c:pt>
                <c:pt idx="142">
                  <c:v>82.77</c:v>
                </c:pt>
                <c:pt idx="143">
                  <c:v>82.76</c:v>
                </c:pt>
                <c:pt idx="144">
                  <c:v>82.75</c:v>
                </c:pt>
                <c:pt idx="145">
                  <c:v>82.74</c:v>
                </c:pt>
                <c:pt idx="146">
                  <c:v>82.73</c:v>
                </c:pt>
                <c:pt idx="147">
                  <c:v>82.73</c:v>
                </c:pt>
                <c:pt idx="148">
                  <c:v>82.72</c:v>
                </c:pt>
                <c:pt idx="149">
                  <c:v>82.71</c:v>
                </c:pt>
                <c:pt idx="150">
                  <c:v>82.7</c:v>
                </c:pt>
                <c:pt idx="151">
                  <c:v>82.69</c:v>
                </c:pt>
                <c:pt idx="152">
                  <c:v>82.68</c:v>
                </c:pt>
                <c:pt idx="153">
                  <c:v>82.68</c:v>
                </c:pt>
                <c:pt idx="154">
                  <c:v>82.67</c:v>
                </c:pt>
                <c:pt idx="155">
                  <c:v>82.66</c:v>
                </c:pt>
                <c:pt idx="156">
                  <c:v>82.65</c:v>
                </c:pt>
                <c:pt idx="157">
                  <c:v>82.64</c:v>
                </c:pt>
                <c:pt idx="158">
                  <c:v>82.63</c:v>
                </c:pt>
                <c:pt idx="159">
                  <c:v>82.62</c:v>
                </c:pt>
                <c:pt idx="160">
                  <c:v>82.61</c:v>
                </c:pt>
                <c:pt idx="161">
                  <c:v>82.6</c:v>
                </c:pt>
                <c:pt idx="162">
                  <c:v>82.59</c:v>
                </c:pt>
                <c:pt idx="163">
                  <c:v>82.58</c:v>
                </c:pt>
                <c:pt idx="164">
                  <c:v>82.58</c:v>
                </c:pt>
                <c:pt idx="165">
                  <c:v>82.57</c:v>
                </c:pt>
                <c:pt idx="166">
                  <c:v>82.56</c:v>
                </c:pt>
                <c:pt idx="167">
                  <c:v>82.55</c:v>
                </c:pt>
                <c:pt idx="168">
                  <c:v>82.54</c:v>
                </c:pt>
                <c:pt idx="169">
                  <c:v>82.53</c:v>
                </c:pt>
                <c:pt idx="170">
                  <c:v>82.52</c:v>
                </c:pt>
                <c:pt idx="171">
                  <c:v>82.51</c:v>
                </c:pt>
                <c:pt idx="172">
                  <c:v>82.5</c:v>
                </c:pt>
                <c:pt idx="173">
                  <c:v>82.49</c:v>
                </c:pt>
                <c:pt idx="174">
                  <c:v>82.48</c:v>
                </c:pt>
                <c:pt idx="175">
                  <c:v>82.47</c:v>
                </c:pt>
                <c:pt idx="176">
                  <c:v>82.46</c:v>
                </c:pt>
                <c:pt idx="177">
                  <c:v>82.45</c:v>
                </c:pt>
                <c:pt idx="178">
                  <c:v>82.44</c:v>
                </c:pt>
                <c:pt idx="179">
                  <c:v>82.43</c:v>
                </c:pt>
                <c:pt idx="180">
                  <c:v>82.42</c:v>
                </c:pt>
                <c:pt idx="181">
                  <c:v>82.41</c:v>
                </c:pt>
                <c:pt idx="182">
                  <c:v>82.4</c:v>
                </c:pt>
                <c:pt idx="183">
                  <c:v>82.39</c:v>
                </c:pt>
                <c:pt idx="184">
                  <c:v>82.38</c:v>
                </c:pt>
                <c:pt idx="185">
                  <c:v>82.37</c:v>
                </c:pt>
                <c:pt idx="186">
                  <c:v>82.36</c:v>
                </c:pt>
                <c:pt idx="187">
                  <c:v>82.35</c:v>
                </c:pt>
                <c:pt idx="188">
                  <c:v>82.34</c:v>
                </c:pt>
                <c:pt idx="189">
                  <c:v>82.32</c:v>
                </c:pt>
                <c:pt idx="190">
                  <c:v>82.31</c:v>
                </c:pt>
                <c:pt idx="191">
                  <c:v>82.3</c:v>
                </c:pt>
                <c:pt idx="192">
                  <c:v>82.29</c:v>
                </c:pt>
                <c:pt idx="193">
                  <c:v>82.28</c:v>
                </c:pt>
                <c:pt idx="194">
                  <c:v>82.27</c:v>
                </c:pt>
                <c:pt idx="195">
                  <c:v>82.26</c:v>
                </c:pt>
                <c:pt idx="196">
                  <c:v>82.25</c:v>
                </c:pt>
                <c:pt idx="197">
                  <c:v>82.24</c:v>
                </c:pt>
                <c:pt idx="198">
                  <c:v>82.23</c:v>
                </c:pt>
                <c:pt idx="199">
                  <c:v>82.21</c:v>
                </c:pt>
                <c:pt idx="200">
                  <c:v>82.2</c:v>
                </c:pt>
                <c:pt idx="201">
                  <c:v>82.19</c:v>
                </c:pt>
                <c:pt idx="202">
                  <c:v>82.18</c:v>
                </c:pt>
                <c:pt idx="203">
                  <c:v>82.17</c:v>
                </c:pt>
                <c:pt idx="204">
                  <c:v>82.16</c:v>
                </c:pt>
                <c:pt idx="205">
                  <c:v>82.15</c:v>
                </c:pt>
                <c:pt idx="206">
                  <c:v>82.13</c:v>
                </c:pt>
                <c:pt idx="207">
                  <c:v>82.12</c:v>
                </c:pt>
                <c:pt idx="208">
                  <c:v>82.11</c:v>
                </c:pt>
                <c:pt idx="209">
                  <c:v>82.1</c:v>
                </c:pt>
                <c:pt idx="210">
                  <c:v>82.09</c:v>
                </c:pt>
                <c:pt idx="211">
                  <c:v>82.07</c:v>
                </c:pt>
                <c:pt idx="212">
                  <c:v>82.06</c:v>
                </c:pt>
                <c:pt idx="213">
                  <c:v>82.05</c:v>
                </c:pt>
                <c:pt idx="214">
                  <c:v>82.04</c:v>
                </c:pt>
                <c:pt idx="215">
                  <c:v>82.03</c:v>
                </c:pt>
                <c:pt idx="216">
                  <c:v>82.01</c:v>
                </c:pt>
                <c:pt idx="217">
                  <c:v>82</c:v>
                </c:pt>
                <c:pt idx="218">
                  <c:v>81.99</c:v>
                </c:pt>
                <c:pt idx="219">
                  <c:v>81.98</c:v>
                </c:pt>
                <c:pt idx="220">
                  <c:v>81.97</c:v>
                </c:pt>
                <c:pt idx="221">
                  <c:v>81.95</c:v>
                </c:pt>
                <c:pt idx="222">
                  <c:v>81.94</c:v>
                </c:pt>
                <c:pt idx="223">
                  <c:v>81.93</c:v>
                </c:pt>
                <c:pt idx="224">
                  <c:v>81.92</c:v>
                </c:pt>
                <c:pt idx="225">
                  <c:v>81.9</c:v>
                </c:pt>
                <c:pt idx="226">
                  <c:v>81.89</c:v>
                </c:pt>
                <c:pt idx="227">
                  <c:v>81.88</c:v>
                </c:pt>
                <c:pt idx="228">
                  <c:v>81.86</c:v>
                </c:pt>
                <c:pt idx="229">
                  <c:v>81.85</c:v>
                </c:pt>
                <c:pt idx="230">
                  <c:v>81.84</c:v>
                </c:pt>
                <c:pt idx="231">
                  <c:v>81.83</c:v>
                </c:pt>
                <c:pt idx="232">
                  <c:v>81.81</c:v>
                </c:pt>
                <c:pt idx="233">
                  <c:v>81.8</c:v>
                </c:pt>
                <c:pt idx="234">
                  <c:v>81.79</c:v>
                </c:pt>
                <c:pt idx="235">
                  <c:v>81.77</c:v>
                </c:pt>
                <c:pt idx="236">
                  <c:v>81.76</c:v>
                </c:pt>
                <c:pt idx="237">
                  <c:v>81.75</c:v>
                </c:pt>
                <c:pt idx="238">
                  <c:v>81.73</c:v>
                </c:pt>
                <c:pt idx="239">
                  <c:v>81.72</c:v>
                </c:pt>
                <c:pt idx="240">
                  <c:v>81.71</c:v>
                </c:pt>
                <c:pt idx="241">
                  <c:v>81.69</c:v>
                </c:pt>
                <c:pt idx="242">
                  <c:v>81.68</c:v>
                </c:pt>
                <c:pt idx="243">
                  <c:v>81.67</c:v>
                </c:pt>
                <c:pt idx="244">
                  <c:v>81.65</c:v>
                </c:pt>
                <c:pt idx="245">
                  <c:v>81.64</c:v>
                </c:pt>
                <c:pt idx="246">
                  <c:v>81.62</c:v>
                </c:pt>
                <c:pt idx="247">
                  <c:v>81.61</c:v>
                </c:pt>
                <c:pt idx="248">
                  <c:v>81.6</c:v>
                </c:pt>
                <c:pt idx="249">
                  <c:v>81.58</c:v>
                </c:pt>
                <c:pt idx="250">
                  <c:v>81.57</c:v>
                </c:pt>
                <c:pt idx="251">
                  <c:v>81.56</c:v>
                </c:pt>
                <c:pt idx="252">
                  <c:v>81.54</c:v>
                </c:pt>
                <c:pt idx="253">
                  <c:v>81.53</c:v>
                </c:pt>
                <c:pt idx="254">
                  <c:v>81.51</c:v>
                </c:pt>
                <c:pt idx="255">
                  <c:v>81.5</c:v>
                </c:pt>
                <c:pt idx="256">
                  <c:v>81.48</c:v>
                </c:pt>
                <c:pt idx="257">
                  <c:v>81.47</c:v>
                </c:pt>
                <c:pt idx="258">
                  <c:v>81.46</c:v>
                </c:pt>
                <c:pt idx="259">
                  <c:v>81.44</c:v>
                </c:pt>
                <c:pt idx="260">
                  <c:v>81.43</c:v>
                </c:pt>
                <c:pt idx="261">
                  <c:v>81.41</c:v>
                </c:pt>
                <c:pt idx="262">
                  <c:v>81.4</c:v>
                </c:pt>
                <c:pt idx="263">
                  <c:v>81.38</c:v>
                </c:pt>
                <c:pt idx="264">
                  <c:v>81.37</c:v>
                </c:pt>
                <c:pt idx="265">
                  <c:v>81.35</c:v>
                </c:pt>
                <c:pt idx="266">
                  <c:v>81.34</c:v>
                </c:pt>
                <c:pt idx="267">
                  <c:v>81.32</c:v>
                </c:pt>
                <c:pt idx="268">
                  <c:v>81.31</c:v>
                </c:pt>
                <c:pt idx="269">
                  <c:v>81.29</c:v>
                </c:pt>
                <c:pt idx="270">
                  <c:v>81.28</c:v>
                </c:pt>
                <c:pt idx="271">
                  <c:v>81.26</c:v>
                </c:pt>
                <c:pt idx="272">
                  <c:v>81.25</c:v>
                </c:pt>
                <c:pt idx="273">
                  <c:v>81.23</c:v>
                </c:pt>
                <c:pt idx="274">
                  <c:v>81.22</c:v>
                </c:pt>
                <c:pt idx="275">
                  <c:v>81.2</c:v>
                </c:pt>
                <c:pt idx="276">
                  <c:v>81.19</c:v>
                </c:pt>
                <c:pt idx="277">
                  <c:v>81.17</c:v>
                </c:pt>
                <c:pt idx="278">
                  <c:v>81.16</c:v>
                </c:pt>
                <c:pt idx="279">
                  <c:v>81.14</c:v>
                </c:pt>
                <c:pt idx="280">
                  <c:v>81.13</c:v>
                </c:pt>
                <c:pt idx="281">
                  <c:v>81.11</c:v>
                </c:pt>
                <c:pt idx="282">
                  <c:v>81.09</c:v>
                </c:pt>
                <c:pt idx="283">
                  <c:v>81.08</c:v>
                </c:pt>
                <c:pt idx="284">
                  <c:v>81.06</c:v>
                </c:pt>
                <c:pt idx="285">
                  <c:v>81.05</c:v>
                </c:pt>
                <c:pt idx="286">
                  <c:v>81.03</c:v>
                </c:pt>
                <c:pt idx="287">
                  <c:v>81.02</c:v>
                </c:pt>
                <c:pt idx="288">
                  <c:v>81</c:v>
                </c:pt>
                <c:pt idx="289">
                  <c:v>80.98</c:v>
                </c:pt>
                <c:pt idx="290">
                  <c:v>80.97</c:v>
                </c:pt>
                <c:pt idx="291">
                  <c:v>80.95</c:v>
                </c:pt>
                <c:pt idx="292">
                  <c:v>80.94</c:v>
                </c:pt>
                <c:pt idx="293">
                  <c:v>80.92</c:v>
                </c:pt>
                <c:pt idx="294">
                  <c:v>80.9</c:v>
                </c:pt>
                <c:pt idx="295">
                  <c:v>80.89</c:v>
                </c:pt>
                <c:pt idx="296">
                  <c:v>80.87</c:v>
                </c:pt>
                <c:pt idx="297">
                  <c:v>80.85</c:v>
                </c:pt>
                <c:pt idx="298">
                  <c:v>80.84</c:v>
                </c:pt>
                <c:pt idx="299">
                  <c:v>80.82</c:v>
                </c:pt>
                <c:pt idx="300">
                  <c:v>80.8</c:v>
                </c:pt>
                <c:pt idx="301">
                  <c:v>80.79</c:v>
                </c:pt>
                <c:pt idx="302">
                  <c:v>80.77</c:v>
                </c:pt>
                <c:pt idx="303">
                  <c:v>80.75</c:v>
                </c:pt>
                <c:pt idx="304">
                  <c:v>80.74</c:v>
                </c:pt>
                <c:pt idx="305">
                  <c:v>80.72</c:v>
                </c:pt>
                <c:pt idx="306">
                  <c:v>80.7</c:v>
                </c:pt>
                <c:pt idx="307">
                  <c:v>80.69</c:v>
                </c:pt>
                <c:pt idx="308">
                  <c:v>80.67</c:v>
                </c:pt>
                <c:pt idx="309">
                  <c:v>80.65</c:v>
                </c:pt>
                <c:pt idx="310">
                  <c:v>80.64</c:v>
                </c:pt>
                <c:pt idx="311">
                  <c:v>80.62</c:v>
                </c:pt>
                <c:pt idx="312">
                  <c:v>80.6</c:v>
                </c:pt>
                <c:pt idx="313">
                  <c:v>80.58</c:v>
                </c:pt>
                <c:pt idx="314">
                  <c:v>80.57</c:v>
                </c:pt>
                <c:pt idx="315">
                  <c:v>80.55</c:v>
                </c:pt>
                <c:pt idx="316">
                  <c:v>80.53</c:v>
                </c:pt>
                <c:pt idx="317">
                  <c:v>80.52</c:v>
                </c:pt>
                <c:pt idx="318">
                  <c:v>80.5</c:v>
                </c:pt>
                <c:pt idx="319">
                  <c:v>80.48</c:v>
                </c:pt>
                <c:pt idx="320">
                  <c:v>80.46</c:v>
                </c:pt>
                <c:pt idx="321">
                  <c:v>80.45</c:v>
                </c:pt>
                <c:pt idx="322">
                  <c:v>80.43</c:v>
                </c:pt>
                <c:pt idx="323">
                  <c:v>80.41</c:v>
                </c:pt>
                <c:pt idx="324">
                  <c:v>80.39</c:v>
                </c:pt>
                <c:pt idx="325">
                  <c:v>80.37</c:v>
                </c:pt>
                <c:pt idx="326">
                  <c:v>80.36</c:v>
                </c:pt>
                <c:pt idx="327">
                  <c:v>80.34</c:v>
                </c:pt>
                <c:pt idx="328">
                  <c:v>80.32</c:v>
                </c:pt>
                <c:pt idx="329">
                  <c:v>80.3</c:v>
                </c:pt>
                <c:pt idx="330">
                  <c:v>80.29</c:v>
                </c:pt>
                <c:pt idx="331">
                  <c:v>80.27</c:v>
                </c:pt>
                <c:pt idx="332">
                  <c:v>80.25</c:v>
                </c:pt>
                <c:pt idx="333">
                  <c:v>80.23</c:v>
                </c:pt>
                <c:pt idx="334">
                  <c:v>80.21</c:v>
                </c:pt>
                <c:pt idx="335">
                  <c:v>80.19</c:v>
                </c:pt>
                <c:pt idx="336">
                  <c:v>80.18</c:v>
                </c:pt>
                <c:pt idx="337">
                  <c:v>80.16</c:v>
                </c:pt>
                <c:pt idx="338">
                  <c:v>80.14</c:v>
                </c:pt>
                <c:pt idx="339">
                  <c:v>80.12</c:v>
                </c:pt>
                <c:pt idx="340">
                  <c:v>80.1</c:v>
                </c:pt>
                <c:pt idx="341">
                  <c:v>80.08</c:v>
                </c:pt>
                <c:pt idx="342">
                  <c:v>80.07</c:v>
                </c:pt>
                <c:pt idx="343">
                  <c:v>80.05</c:v>
                </c:pt>
                <c:pt idx="344">
                  <c:v>80.03</c:v>
                </c:pt>
                <c:pt idx="345">
                  <c:v>80.01</c:v>
                </c:pt>
                <c:pt idx="346">
                  <c:v>79.99</c:v>
                </c:pt>
                <c:pt idx="347">
                  <c:v>79.97</c:v>
                </c:pt>
                <c:pt idx="348">
                  <c:v>79.95</c:v>
                </c:pt>
                <c:pt idx="349">
                  <c:v>79.93</c:v>
                </c:pt>
                <c:pt idx="350">
                  <c:v>79.92</c:v>
                </c:pt>
                <c:pt idx="351">
                  <c:v>79.9</c:v>
                </c:pt>
                <c:pt idx="352">
                  <c:v>79.88</c:v>
                </c:pt>
                <c:pt idx="353">
                  <c:v>79.86</c:v>
                </c:pt>
                <c:pt idx="354">
                  <c:v>79.84</c:v>
                </c:pt>
                <c:pt idx="355">
                  <c:v>79.82</c:v>
                </c:pt>
                <c:pt idx="356">
                  <c:v>79.8</c:v>
                </c:pt>
                <c:pt idx="357">
                  <c:v>79.78</c:v>
                </c:pt>
                <c:pt idx="358">
                  <c:v>79.76</c:v>
                </c:pt>
                <c:pt idx="359">
                  <c:v>79.74</c:v>
                </c:pt>
                <c:pt idx="360">
                  <c:v>79.72</c:v>
                </c:pt>
                <c:pt idx="361">
                  <c:v>79.7</c:v>
                </c:pt>
                <c:pt idx="362">
                  <c:v>79.68</c:v>
                </c:pt>
                <c:pt idx="363">
                  <c:v>79.66</c:v>
                </c:pt>
                <c:pt idx="364">
                  <c:v>79.64</c:v>
                </c:pt>
                <c:pt idx="365">
                  <c:v>79.62</c:v>
                </c:pt>
                <c:pt idx="366">
                  <c:v>79.61</c:v>
                </c:pt>
                <c:pt idx="367">
                  <c:v>79.59</c:v>
                </c:pt>
                <c:pt idx="368">
                  <c:v>79.57</c:v>
                </c:pt>
                <c:pt idx="369">
                  <c:v>79.55</c:v>
                </c:pt>
                <c:pt idx="370">
                  <c:v>79.53</c:v>
                </c:pt>
                <c:pt idx="371">
                  <c:v>79.51</c:v>
                </c:pt>
                <c:pt idx="372">
                  <c:v>79.49</c:v>
                </c:pt>
                <c:pt idx="373">
                  <c:v>79.47</c:v>
                </c:pt>
                <c:pt idx="374">
                  <c:v>79.45</c:v>
                </c:pt>
                <c:pt idx="375">
                  <c:v>79.43</c:v>
                </c:pt>
                <c:pt idx="376">
                  <c:v>79.41</c:v>
                </c:pt>
                <c:pt idx="377">
                  <c:v>79.39</c:v>
                </c:pt>
                <c:pt idx="378">
                  <c:v>79.36</c:v>
                </c:pt>
                <c:pt idx="379">
                  <c:v>79.34</c:v>
                </c:pt>
                <c:pt idx="380">
                  <c:v>79.32</c:v>
                </c:pt>
                <c:pt idx="381">
                  <c:v>79.3</c:v>
                </c:pt>
                <c:pt idx="382">
                  <c:v>79.28</c:v>
                </c:pt>
                <c:pt idx="383">
                  <c:v>79.26</c:v>
                </c:pt>
                <c:pt idx="384">
                  <c:v>79.24</c:v>
                </c:pt>
                <c:pt idx="385">
                  <c:v>79.22</c:v>
                </c:pt>
                <c:pt idx="386">
                  <c:v>79.2</c:v>
                </c:pt>
                <c:pt idx="387">
                  <c:v>79.18</c:v>
                </c:pt>
                <c:pt idx="388">
                  <c:v>79.16</c:v>
                </c:pt>
                <c:pt idx="389">
                  <c:v>79.14</c:v>
                </c:pt>
                <c:pt idx="390">
                  <c:v>79.12</c:v>
                </c:pt>
                <c:pt idx="391">
                  <c:v>79.1</c:v>
                </c:pt>
                <c:pt idx="392">
                  <c:v>79.08</c:v>
                </c:pt>
                <c:pt idx="393">
                  <c:v>79.06</c:v>
                </c:pt>
                <c:pt idx="394">
                  <c:v>79.03</c:v>
                </c:pt>
                <c:pt idx="395">
                  <c:v>79.01</c:v>
                </c:pt>
                <c:pt idx="396">
                  <c:v>78.99</c:v>
                </c:pt>
                <c:pt idx="397">
                  <c:v>78.97</c:v>
                </c:pt>
                <c:pt idx="398">
                  <c:v>78.95</c:v>
                </c:pt>
                <c:pt idx="399">
                  <c:v>78.93</c:v>
                </c:pt>
                <c:pt idx="400">
                  <c:v>78.91</c:v>
                </c:pt>
                <c:pt idx="401">
                  <c:v>78.89</c:v>
                </c:pt>
                <c:pt idx="402">
                  <c:v>78.86</c:v>
                </c:pt>
                <c:pt idx="403">
                  <c:v>78.84</c:v>
                </c:pt>
                <c:pt idx="404">
                  <c:v>78.82</c:v>
                </c:pt>
                <c:pt idx="405">
                  <c:v>78.8</c:v>
                </c:pt>
                <c:pt idx="406">
                  <c:v>78.78</c:v>
                </c:pt>
                <c:pt idx="407">
                  <c:v>78.76</c:v>
                </c:pt>
                <c:pt idx="408">
                  <c:v>78.74</c:v>
                </c:pt>
                <c:pt idx="409">
                  <c:v>78.71</c:v>
                </c:pt>
                <c:pt idx="410">
                  <c:v>78.69</c:v>
                </c:pt>
                <c:pt idx="411">
                  <c:v>78.67</c:v>
                </c:pt>
                <c:pt idx="412">
                  <c:v>78.65</c:v>
                </c:pt>
                <c:pt idx="413">
                  <c:v>78.63</c:v>
                </c:pt>
                <c:pt idx="414">
                  <c:v>78.61</c:v>
                </c:pt>
                <c:pt idx="415">
                  <c:v>78.58</c:v>
                </c:pt>
                <c:pt idx="416">
                  <c:v>78.56</c:v>
                </c:pt>
                <c:pt idx="417">
                  <c:v>78.54</c:v>
                </c:pt>
                <c:pt idx="418">
                  <c:v>78.52</c:v>
                </c:pt>
                <c:pt idx="419">
                  <c:v>78.5</c:v>
                </c:pt>
                <c:pt idx="420">
                  <c:v>78.47</c:v>
                </c:pt>
                <c:pt idx="421">
                  <c:v>78.45</c:v>
                </c:pt>
                <c:pt idx="422">
                  <c:v>78.43</c:v>
                </c:pt>
                <c:pt idx="423">
                  <c:v>78.41</c:v>
                </c:pt>
                <c:pt idx="424">
                  <c:v>78.38</c:v>
                </c:pt>
                <c:pt idx="425">
                  <c:v>78.36</c:v>
                </c:pt>
                <c:pt idx="426">
                  <c:v>78.34</c:v>
                </c:pt>
                <c:pt idx="427">
                  <c:v>78.32</c:v>
                </c:pt>
                <c:pt idx="428">
                  <c:v>78.29</c:v>
                </c:pt>
                <c:pt idx="429">
                  <c:v>78.27</c:v>
                </c:pt>
                <c:pt idx="430">
                  <c:v>78.25</c:v>
                </c:pt>
                <c:pt idx="431">
                  <c:v>78.23</c:v>
                </c:pt>
                <c:pt idx="432">
                  <c:v>78.2</c:v>
                </c:pt>
                <c:pt idx="433">
                  <c:v>78.18</c:v>
                </c:pt>
                <c:pt idx="434">
                  <c:v>78.16</c:v>
                </c:pt>
                <c:pt idx="435">
                  <c:v>78.14</c:v>
                </c:pt>
                <c:pt idx="436">
                  <c:v>78.11</c:v>
                </c:pt>
                <c:pt idx="437">
                  <c:v>78.09</c:v>
                </c:pt>
                <c:pt idx="438">
                  <c:v>78.07</c:v>
                </c:pt>
                <c:pt idx="439">
                  <c:v>78.04</c:v>
                </c:pt>
                <c:pt idx="440">
                  <c:v>78.02</c:v>
                </c:pt>
                <c:pt idx="441">
                  <c:v>78</c:v>
                </c:pt>
                <c:pt idx="442">
                  <c:v>77.98</c:v>
                </c:pt>
                <c:pt idx="443">
                  <c:v>77.95</c:v>
                </c:pt>
                <c:pt idx="444">
                  <c:v>77.93</c:v>
                </c:pt>
                <c:pt idx="445">
                  <c:v>77.91</c:v>
                </c:pt>
                <c:pt idx="446">
                  <c:v>77.88</c:v>
                </c:pt>
                <c:pt idx="447">
                  <c:v>77.86</c:v>
                </c:pt>
                <c:pt idx="448">
                  <c:v>77.84</c:v>
                </c:pt>
                <c:pt idx="449">
                  <c:v>77.81</c:v>
                </c:pt>
                <c:pt idx="450">
                  <c:v>77.79</c:v>
                </c:pt>
                <c:pt idx="451">
                  <c:v>77.77</c:v>
                </c:pt>
                <c:pt idx="452">
                  <c:v>77.74</c:v>
                </c:pt>
                <c:pt idx="453">
                  <c:v>77.72</c:v>
                </c:pt>
                <c:pt idx="454">
                  <c:v>77.7</c:v>
                </c:pt>
                <c:pt idx="455">
                  <c:v>77.67</c:v>
                </c:pt>
                <c:pt idx="456">
                  <c:v>77.65</c:v>
                </c:pt>
                <c:pt idx="457">
                  <c:v>77.62</c:v>
                </c:pt>
                <c:pt idx="458">
                  <c:v>77.6</c:v>
                </c:pt>
                <c:pt idx="459">
                  <c:v>77.58</c:v>
                </c:pt>
                <c:pt idx="460">
                  <c:v>77.55</c:v>
                </c:pt>
                <c:pt idx="461">
                  <c:v>77.53</c:v>
                </c:pt>
                <c:pt idx="462">
                  <c:v>77.51</c:v>
                </c:pt>
                <c:pt idx="463">
                  <c:v>77.48</c:v>
                </c:pt>
                <c:pt idx="464">
                  <c:v>77.46</c:v>
                </c:pt>
                <c:pt idx="465">
                  <c:v>77.43</c:v>
                </c:pt>
                <c:pt idx="466">
                  <c:v>77.41</c:v>
                </c:pt>
                <c:pt idx="467">
                  <c:v>77.39</c:v>
                </c:pt>
                <c:pt idx="468">
                  <c:v>77.36</c:v>
                </c:pt>
                <c:pt idx="469">
                  <c:v>77.34</c:v>
                </c:pt>
                <c:pt idx="470">
                  <c:v>77.31</c:v>
                </c:pt>
                <c:pt idx="471">
                  <c:v>77.29</c:v>
                </c:pt>
                <c:pt idx="472">
                  <c:v>77.26</c:v>
                </c:pt>
                <c:pt idx="473">
                  <c:v>77.24</c:v>
                </c:pt>
                <c:pt idx="474">
                  <c:v>77.22</c:v>
                </c:pt>
                <c:pt idx="475">
                  <c:v>77.19</c:v>
                </c:pt>
                <c:pt idx="476">
                  <c:v>77.17</c:v>
                </c:pt>
                <c:pt idx="477">
                  <c:v>77.14</c:v>
                </c:pt>
                <c:pt idx="478">
                  <c:v>77.12</c:v>
                </c:pt>
                <c:pt idx="479">
                  <c:v>77.09</c:v>
                </c:pt>
                <c:pt idx="480">
                  <c:v>77.07</c:v>
                </c:pt>
                <c:pt idx="481">
                  <c:v>77.04</c:v>
                </c:pt>
                <c:pt idx="482">
                  <c:v>77.02</c:v>
                </c:pt>
                <c:pt idx="483">
                  <c:v>77</c:v>
                </c:pt>
                <c:pt idx="484">
                  <c:v>76.97</c:v>
                </c:pt>
                <c:pt idx="485">
                  <c:v>76.95</c:v>
                </c:pt>
                <c:pt idx="486">
                  <c:v>76.92</c:v>
                </c:pt>
                <c:pt idx="487">
                  <c:v>76.9</c:v>
                </c:pt>
                <c:pt idx="488">
                  <c:v>76.87</c:v>
                </c:pt>
                <c:pt idx="489">
                  <c:v>76.85</c:v>
                </c:pt>
                <c:pt idx="490">
                  <c:v>76.82</c:v>
                </c:pt>
                <c:pt idx="491">
                  <c:v>76.8</c:v>
                </c:pt>
                <c:pt idx="492">
                  <c:v>76.77</c:v>
                </c:pt>
                <c:pt idx="493">
                  <c:v>76.75</c:v>
                </c:pt>
                <c:pt idx="494">
                  <c:v>76.72</c:v>
                </c:pt>
                <c:pt idx="495">
                  <c:v>76.7</c:v>
                </c:pt>
                <c:pt idx="496">
                  <c:v>76.67</c:v>
                </c:pt>
                <c:pt idx="497">
                  <c:v>76.65</c:v>
                </c:pt>
                <c:pt idx="498">
                  <c:v>76.62</c:v>
                </c:pt>
                <c:pt idx="499">
                  <c:v>76.59</c:v>
                </c:pt>
                <c:pt idx="500">
                  <c:v>76.57</c:v>
                </c:pt>
                <c:pt idx="501">
                  <c:v>76.54</c:v>
                </c:pt>
                <c:pt idx="502">
                  <c:v>76.52</c:v>
                </c:pt>
                <c:pt idx="503">
                  <c:v>76.49</c:v>
                </c:pt>
                <c:pt idx="504">
                  <c:v>76.47</c:v>
                </c:pt>
                <c:pt idx="505">
                  <c:v>76.44</c:v>
                </c:pt>
                <c:pt idx="506">
                  <c:v>76.42</c:v>
                </c:pt>
                <c:pt idx="507">
                  <c:v>76.39</c:v>
                </c:pt>
                <c:pt idx="508">
                  <c:v>76.37</c:v>
                </c:pt>
                <c:pt idx="509">
                  <c:v>76.34</c:v>
                </c:pt>
                <c:pt idx="510">
                  <c:v>76.31</c:v>
                </c:pt>
                <c:pt idx="511">
                  <c:v>76.29</c:v>
                </c:pt>
                <c:pt idx="512">
                  <c:v>76.26</c:v>
                </c:pt>
                <c:pt idx="513">
                  <c:v>76.24</c:v>
                </c:pt>
                <c:pt idx="514">
                  <c:v>76.21</c:v>
                </c:pt>
                <c:pt idx="515">
                  <c:v>76.18</c:v>
                </c:pt>
                <c:pt idx="516">
                  <c:v>76.16</c:v>
                </c:pt>
                <c:pt idx="517">
                  <c:v>76.13</c:v>
                </c:pt>
                <c:pt idx="518">
                  <c:v>76.11</c:v>
                </c:pt>
                <c:pt idx="519">
                  <c:v>76.08</c:v>
                </c:pt>
                <c:pt idx="520">
                  <c:v>76.05</c:v>
                </c:pt>
                <c:pt idx="521">
                  <c:v>76.03</c:v>
                </c:pt>
                <c:pt idx="522">
                  <c:v>76</c:v>
                </c:pt>
                <c:pt idx="523">
                  <c:v>75.98</c:v>
                </c:pt>
                <c:pt idx="524">
                  <c:v>75.95</c:v>
                </c:pt>
                <c:pt idx="525">
                  <c:v>75.92</c:v>
                </c:pt>
                <c:pt idx="526">
                  <c:v>75.9</c:v>
                </c:pt>
                <c:pt idx="527">
                  <c:v>75.87</c:v>
                </c:pt>
                <c:pt idx="528">
                  <c:v>75.84</c:v>
                </c:pt>
                <c:pt idx="529">
                  <c:v>75.82</c:v>
                </c:pt>
                <c:pt idx="530">
                  <c:v>75.79</c:v>
                </c:pt>
                <c:pt idx="531">
                  <c:v>75.77</c:v>
                </c:pt>
                <c:pt idx="532">
                  <c:v>75.74</c:v>
                </c:pt>
                <c:pt idx="533">
                  <c:v>75.71</c:v>
                </c:pt>
                <c:pt idx="534">
                  <c:v>75.69</c:v>
                </c:pt>
                <c:pt idx="535">
                  <c:v>75.66</c:v>
                </c:pt>
                <c:pt idx="536">
                  <c:v>75.63</c:v>
                </c:pt>
                <c:pt idx="537">
                  <c:v>75.61</c:v>
                </c:pt>
                <c:pt idx="538">
                  <c:v>75.58</c:v>
                </c:pt>
                <c:pt idx="539">
                  <c:v>75.55</c:v>
                </c:pt>
                <c:pt idx="540">
                  <c:v>75.53</c:v>
                </c:pt>
                <c:pt idx="541">
                  <c:v>75.5</c:v>
                </c:pt>
                <c:pt idx="542">
                  <c:v>75.47</c:v>
                </c:pt>
                <c:pt idx="543">
                  <c:v>75.45</c:v>
                </c:pt>
                <c:pt idx="544">
                  <c:v>75.42</c:v>
                </c:pt>
                <c:pt idx="545">
                  <c:v>75.39</c:v>
                </c:pt>
                <c:pt idx="546">
                  <c:v>75.36</c:v>
                </c:pt>
                <c:pt idx="547">
                  <c:v>75.34</c:v>
                </c:pt>
                <c:pt idx="548">
                  <c:v>75.31</c:v>
                </c:pt>
                <c:pt idx="549">
                  <c:v>75.28</c:v>
                </c:pt>
                <c:pt idx="550">
                  <c:v>75.26</c:v>
                </c:pt>
                <c:pt idx="551">
                  <c:v>75.23</c:v>
                </c:pt>
                <c:pt idx="552">
                  <c:v>75.2</c:v>
                </c:pt>
                <c:pt idx="553">
                  <c:v>75.17</c:v>
                </c:pt>
                <c:pt idx="554">
                  <c:v>75.15</c:v>
                </c:pt>
                <c:pt idx="555">
                  <c:v>75.12</c:v>
                </c:pt>
                <c:pt idx="556">
                  <c:v>75.09</c:v>
                </c:pt>
                <c:pt idx="557">
                  <c:v>75.07</c:v>
                </c:pt>
                <c:pt idx="558">
                  <c:v>75.04</c:v>
                </c:pt>
                <c:pt idx="559">
                  <c:v>75.01</c:v>
                </c:pt>
                <c:pt idx="560">
                  <c:v>74.98</c:v>
                </c:pt>
                <c:pt idx="561">
                  <c:v>74.96</c:v>
                </c:pt>
                <c:pt idx="562">
                  <c:v>74.93</c:v>
                </c:pt>
                <c:pt idx="563">
                  <c:v>74.9</c:v>
                </c:pt>
                <c:pt idx="564">
                  <c:v>74.87</c:v>
                </c:pt>
                <c:pt idx="565">
                  <c:v>74.85</c:v>
                </c:pt>
                <c:pt idx="566">
                  <c:v>74.82</c:v>
                </c:pt>
                <c:pt idx="567">
                  <c:v>74.79</c:v>
                </c:pt>
                <c:pt idx="568">
                  <c:v>74.76</c:v>
                </c:pt>
                <c:pt idx="569">
                  <c:v>74.73</c:v>
                </c:pt>
                <c:pt idx="570">
                  <c:v>74.71</c:v>
                </c:pt>
                <c:pt idx="571">
                  <c:v>74.68</c:v>
                </c:pt>
                <c:pt idx="572">
                  <c:v>74.65</c:v>
                </c:pt>
                <c:pt idx="573">
                  <c:v>74.62</c:v>
                </c:pt>
                <c:pt idx="574">
                  <c:v>74.6</c:v>
                </c:pt>
                <c:pt idx="575">
                  <c:v>74.57</c:v>
                </c:pt>
                <c:pt idx="576">
                  <c:v>74.54</c:v>
                </c:pt>
                <c:pt idx="577">
                  <c:v>74.51</c:v>
                </c:pt>
                <c:pt idx="578">
                  <c:v>74.48</c:v>
                </c:pt>
                <c:pt idx="579">
                  <c:v>74.46</c:v>
                </c:pt>
                <c:pt idx="580">
                  <c:v>74.43</c:v>
                </c:pt>
                <c:pt idx="581">
                  <c:v>74.4</c:v>
                </c:pt>
                <c:pt idx="582">
                  <c:v>74.37</c:v>
                </c:pt>
                <c:pt idx="583">
                  <c:v>74.34</c:v>
                </c:pt>
                <c:pt idx="584">
                  <c:v>74.31</c:v>
                </c:pt>
                <c:pt idx="585">
                  <c:v>74.29</c:v>
                </c:pt>
                <c:pt idx="586">
                  <c:v>74.26</c:v>
                </c:pt>
                <c:pt idx="587">
                  <c:v>74.23</c:v>
                </c:pt>
                <c:pt idx="588">
                  <c:v>74.2</c:v>
                </c:pt>
                <c:pt idx="589">
                  <c:v>74.17</c:v>
                </c:pt>
                <c:pt idx="590">
                  <c:v>74.15</c:v>
                </c:pt>
                <c:pt idx="591">
                  <c:v>74.12</c:v>
                </c:pt>
                <c:pt idx="592">
                  <c:v>74.09</c:v>
                </c:pt>
                <c:pt idx="593">
                  <c:v>74.06</c:v>
                </c:pt>
                <c:pt idx="594">
                  <c:v>74.03</c:v>
                </c:pt>
                <c:pt idx="595">
                  <c:v>74</c:v>
                </c:pt>
                <c:pt idx="596">
                  <c:v>73.97</c:v>
                </c:pt>
                <c:pt idx="597">
                  <c:v>73.95</c:v>
                </c:pt>
                <c:pt idx="598">
                  <c:v>73.92</c:v>
                </c:pt>
                <c:pt idx="599">
                  <c:v>73.89</c:v>
                </c:pt>
                <c:pt idx="600">
                  <c:v>73.86</c:v>
                </c:pt>
                <c:pt idx="601">
                  <c:v>73.83</c:v>
                </c:pt>
                <c:pt idx="602">
                  <c:v>73.8</c:v>
                </c:pt>
                <c:pt idx="603">
                  <c:v>73.77</c:v>
                </c:pt>
                <c:pt idx="604">
                  <c:v>73.74</c:v>
                </c:pt>
                <c:pt idx="605">
                  <c:v>73.72</c:v>
                </c:pt>
                <c:pt idx="606">
                  <c:v>73.69</c:v>
                </c:pt>
                <c:pt idx="607">
                  <c:v>73.66</c:v>
                </c:pt>
                <c:pt idx="608">
                  <c:v>73.63</c:v>
                </c:pt>
                <c:pt idx="609">
                  <c:v>73.6</c:v>
                </c:pt>
                <c:pt idx="610">
                  <c:v>73.57</c:v>
                </c:pt>
                <c:pt idx="611">
                  <c:v>73.54</c:v>
                </c:pt>
                <c:pt idx="612">
                  <c:v>73.51</c:v>
                </c:pt>
                <c:pt idx="613">
                  <c:v>73.48</c:v>
                </c:pt>
                <c:pt idx="614">
                  <c:v>73.45</c:v>
                </c:pt>
                <c:pt idx="615">
                  <c:v>73.43</c:v>
                </c:pt>
                <c:pt idx="616">
                  <c:v>73.4</c:v>
                </c:pt>
                <c:pt idx="617">
                  <c:v>73.37</c:v>
                </c:pt>
                <c:pt idx="618">
                  <c:v>73.34</c:v>
                </c:pt>
                <c:pt idx="619">
                  <c:v>73.31</c:v>
                </c:pt>
                <c:pt idx="620">
                  <c:v>73.28</c:v>
                </c:pt>
                <c:pt idx="621">
                  <c:v>73.25</c:v>
                </c:pt>
                <c:pt idx="622">
                  <c:v>73.22</c:v>
                </c:pt>
                <c:pt idx="623">
                  <c:v>73.19</c:v>
                </c:pt>
                <c:pt idx="624">
                  <c:v>73.16</c:v>
                </c:pt>
                <c:pt idx="625">
                  <c:v>73.13</c:v>
                </c:pt>
                <c:pt idx="626">
                  <c:v>73.1</c:v>
                </c:pt>
                <c:pt idx="627">
                  <c:v>73.07</c:v>
                </c:pt>
                <c:pt idx="628">
                  <c:v>73.04</c:v>
                </c:pt>
                <c:pt idx="629">
                  <c:v>73.01</c:v>
                </c:pt>
                <c:pt idx="630">
                  <c:v>72.99</c:v>
                </c:pt>
                <c:pt idx="631">
                  <c:v>72.96</c:v>
                </c:pt>
                <c:pt idx="632">
                  <c:v>72.93</c:v>
                </c:pt>
                <c:pt idx="633">
                  <c:v>72.9</c:v>
                </c:pt>
                <c:pt idx="634">
                  <c:v>72.87</c:v>
                </c:pt>
                <c:pt idx="635">
                  <c:v>72.84</c:v>
                </c:pt>
                <c:pt idx="636">
                  <c:v>72.81</c:v>
                </c:pt>
                <c:pt idx="637">
                  <c:v>72.78</c:v>
                </c:pt>
                <c:pt idx="638">
                  <c:v>72.75</c:v>
                </c:pt>
                <c:pt idx="639">
                  <c:v>72.72</c:v>
                </c:pt>
                <c:pt idx="640">
                  <c:v>72.69</c:v>
                </c:pt>
                <c:pt idx="641">
                  <c:v>72.66</c:v>
                </c:pt>
                <c:pt idx="642">
                  <c:v>72.63</c:v>
                </c:pt>
                <c:pt idx="643">
                  <c:v>72.6</c:v>
                </c:pt>
                <c:pt idx="644">
                  <c:v>72.57</c:v>
                </c:pt>
                <c:pt idx="645">
                  <c:v>72.54</c:v>
                </c:pt>
                <c:pt idx="646">
                  <c:v>72.51</c:v>
                </c:pt>
                <c:pt idx="647">
                  <c:v>72.48</c:v>
                </c:pt>
                <c:pt idx="648">
                  <c:v>72.45</c:v>
                </c:pt>
                <c:pt idx="649">
                  <c:v>72.42</c:v>
                </c:pt>
                <c:pt idx="650">
                  <c:v>72.39</c:v>
                </c:pt>
                <c:pt idx="651">
                  <c:v>72.36</c:v>
                </c:pt>
                <c:pt idx="652">
                  <c:v>72.33</c:v>
                </c:pt>
                <c:pt idx="653">
                  <c:v>72.3</c:v>
                </c:pt>
                <c:pt idx="654">
                  <c:v>72.27</c:v>
                </c:pt>
                <c:pt idx="655">
                  <c:v>72.24</c:v>
                </c:pt>
                <c:pt idx="656">
                  <c:v>72.21</c:v>
                </c:pt>
                <c:pt idx="657">
                  <c:v>72.18</c:v>
                </c:pt>
                <c:pt idx="658">
                  <c:v>72.15</c:v>
                </c:pt>
                <c:pt idx="659">
                  <c:v>72.12</c:v>
                </c:pt>
                <c:pt idx="660">
                  <c:v>72.09</c:v>
                </c:pt>
                <c:pt idx="661">
                  <c:v>72.06</c:v>
                </c:pt>
                <c:pt idx="662">
                  <c:v>72.03</c:v>
                </c:pt>
                <c:pt idx="663">
                  <c:v>72</c:v>
                </c:pt>
                <c:pt idx="664">
                  <c:v>71.97</c:v>
                </c:pt>
                <c:pt idx="665">
                  <c:v>71.93</c:v>
                </c:pt>
                <c:pt idx="666">
                  <c:v>71.9</c:v>
                </c:pt>
                <c:pt idx="667">
                  <c:v>71.87</c:v>
                </c:pt>
                <c:pt idx="668">
                  <c:v>71.84</c:v>
                </c:pt>
                <c:pt idx="669">
                  <c:v>71.81</c:v>
                </c:pt>
                <c:pt idx="670">
                  <c:v>71.78</c:v>
                </c:pt>
                <c:pt idx="671">
                  <c:v>71.75</c:v>
                </c:pt>
                <c:pt idx="672">
                  <c:v>71.72</c:v>
                </c:pt>
                <c:pt idx="673">
                  <c:v>71.69</c:v>
                </c:pt>
                <c:pt idx="674">
                  <c:v>71.66</c:v>
                </c:pt>
                <c:pt idx="675">
                  <c:v>71.63</c:v>
                </c:pt>
                <c:pt idx="676">
                  <c:v>71.6</c:v>
                </c:pt>
                <c:pt idx="677">
                  <c:v>71.57</c:v>
                </c:pt>
                <c:pt idx="678">
                  <c:v>71.54</c:v>
                </c:pt>
                <c:pt idx="679">
                  <c:v>71.51</c:v>
                </c:pt>
                <c:pt idx="680">
                  <c:v>71.47</c:v>
                </c:pt>
                <c:pt idx="681">
                  <c:v>71.44</c:v>
                </c:pt>
                <c:pt idx="682">
                  <c:v>71.41</c:v>
                </c:pt>
                <c:pt idx="683">
                  <c:v>71.38</c:v>
                </c:pt>
                <c:pt idx="684">
                  <c:v>71.35</c:v>
                </c:pt>
                <c:pt idx="685">
                  <c:v>71.32</c:v>
                </c:pt>
                <c:pt idx="686">
                  <c:v>71.29</c:v>
                </c:pt>
                <c:pt idx="687">
                  <c:v>71.26</c:v>
                </c:pt>
                <c:pt idx="688">
                  <c:v>71.23</c:v>
                </c:pt>
                <c:pt idx="689">
                  <c:v>71.2</c:v>
                </c:pt>
                <c:pt idx="690">
                  <c:v>71.17</c:v>
                </c:pt>
                <c:pt idx="691">
                  <c:v>71.13</c:v>
                </c:pt>
                <c:pt idx="692">
                  <c:v>71.1</c:v>
                </c:pt>
                <c:pt idx="693">
                  <c:v>71.07</c:v>
                </c:pt>
                <c:pt idx="694">
                  <c:v>71.04</c:v>
                </c:pt>
                <c:pt idx="695">
                  <c:v>71.01</c:v>
                </c:pt>
                <c:pt idx="696">
                  <c:v>70.98</c:v>
                </c:pt>
                <c:pt idx="697">
                  <c:v>70.95</c:v>
                </c:pt>
                <c:pt idx="698">
                  <c:v>70.92</c:v>
                </c:pt>
                <c:pt idx="699">
                  <c:v>70.89</c:v>
                </c:pt>
                <c:pt idx="700">
                  <c:v>70.85</c:v>
                </c:pt>
                <c:pt idx="701">
                  <c:v>70.82</c:v>
                </c:pt>
                <c:pt idx="702">
                  <c:v>70.79</c:v>
                </c:pt>
                <c:pt idx="703">
                  <c:v>70.76</c:v>
                </c:pt>
                <c:pt idx="704">
                  <c:v>70.73</c:v>
                </c:pt>
                <c:pt idx="705">
                  <c:v>70.7</c:v>
                </c:pt>
                <c:pt idx="706">
                  <c:v>70.67</c:v>
                </c:pt>
                <c:pt idx="707">
                  <c:v>70.63</c:v>
                </c:pt>
                <c:pt idx="708">
                  <c:v>70.6</c:v>
                </c:pt>
                <c:pt idx="709">
                  <c:v>70.57</c:v>
                </c:pt>
                <c:pt idx="710">
                  <c:v>70.54</c:v>
                </c:pt>
                <c:pt idx="711">
                  <c:v>70.51</c:v>
                </c:pt>
                <c:pt idx="712">
                  <c:v>70.48</c:v>
                </c:pt>
                <c:pt idx="713">
                  <c:v>70.45</c:v>
                </c:pt>
                <c:pt idx="714">
                  <c:v>70.41</c:v>
                </c:pt>
                <c:pt idx="715">
                  <c:v>70.38</c:v>
                </c:pt>
                <c:pt idx="716">
                  <c:v>70.35</c:v>
                </c:pt>
                <c:pt idx="717">
                  <c:v>70.32</c:v>
                </c:pt>
                <c:pt idx="718">
                  <c:v>70.29</c:v>
                </c:pt>
                <c:pt idx="719">
                  <c:v>70.26</c:v>
                </c:pt>
                <c:pt idx="720">
                  <c:v>70.22</c:v>
                </c:pt>
                <c:pt idx="721">
                  <c:v>70.19</c:v>
                </c:pt>
                <c:pt idx="722">
                  <c:v>70.16</c:v>
                </c:pt>
                <c:pt idx="723">
                  <c:v>70.13</c:v>
                </c:pt>
                <c:pt idx="724">
                  <c:v>70.1</c:v>
                </c:pt>
                <c:pt idx="725">
                  <c:v>70.07</c:v>
                </c:pt>
                <c:pt idx="726">
                  <c:v>70.03</c:v>
                </c:pt>
                <c:pt idx="727">
                  <c:v>70</c:v>
                </c:pt>
                <c:pt idx="728">
                  <c:v>69.97</c:v>
                </c:pt>
                <c:pt idx="729">
                  <c:v>69.94</c:v>
                </c:pt>
                <c:pt idx="730">
                  <c:v>69.91</c:v>
                </c:pt>
                <c:pt idx="731">
                  <c:v>69.87</c:v>
                </c:pt>
                <c:pt idx="732">
                  <c:v>69.84</c:v>
                </c:pt>
                <c:pt idx="733">
                  <c:v>69.81</c:v>
                </c:pt>
                <c:pt idx="734">
                  <c:v>69.78</c:v>
                </c:pt>
                <c:pt idx="735">
                  <c:v>69.75</c:v>
                </c:pt>
                <c:pt idx="736">
                  <c:v>69.72</c:v>
                </c:pt>
                <c:pt idx="737">
                  <c:v>69.68</c:v>
                </c:pt>
                <c:pt idx="738">
                  <c:v>69.65</c:v>
                </c:pt>
                <c:pt idx="739">
                  <c:v>69.62</c:v>
                </c:pt>
                <c:pt idx="740">
                  <c:v>69.59</c:v>
                </c:pt>
                <c:pt idx="741">
                  <c:v>69.56</c:v>
                </c:pt>
                <c:pt idx="742">
                  <c:v>69.52</c:v>
                </c:pt>
                <c:pt idx="743">
                  <c:v>69.49</c:v>
                </c:pt>
                <c:pt idx="744">
                  <c:v>69.46</c:v>
                </c:pt>
                <c:pt idx="745">
                  <c:v>69.43</c:v>
                </c:pt>
                <c:pt idx="746">
                  <c:v>69.39</c:v>
                </c:pt>
                <c:pt idx="747">
                  <c:v>69.36</c:v>
                </c:pt>
                <c:pt idx="748">
                  <c:v>69.33</c:v>
                </c:pt>
                <c:pt idx="749">
                  <c:v>69.3</c:v>
                </c:pt>
                <c:pt idx="750">
                  <c:v>69.27</c:v>
                </c:pt>
                <c:pt idx="751">
                  <c:v>69.23</c:v>
                </c:pt>
                <c:pt idx="752">
                  <c:v>69.2</c:v>
                </c:pt>
                <c:pt idx="753">
                  <c:v>69.17</c:v>
                </c:pt>
                <c:pt idx="754">
                  <c:v>69.14</c:v>
                </c:pt>
                <c:pt idx="755">
                  <c:v>69.1</c:v>
                </c:pt>
                <c:pt idx="756">
                  <c:v>69.07</c:v>
                </c:pt>
                <c:pt idx="757">
                  <c:v>69.04</c:v>
                </c:pt>
                <c:pt idx="758">
                  <c:v>69.01</c:v>
                </c:pt>
                <c:pt idx="759">
                  <c:v>68.97</c:v>
                </c:pt>
                <c:pt idx="760">
                  <c:v>68.94</c:v>
                </c:pt>
                <c:pt idx="761">
                  <c:v>68.91</c:v>
                </c:pt>
                <c:pt idx="762">
                  <c:v>68.88</c:v>
                </c:pt>
                <c:pt idx="763">
                  <c:v>68.84</c:v>
                </c:pt>
                <c:pt idx="764">
                  <c:v>68.81</c:v>
                </c:pt>
                <c:pt idx="765">
                  <c:v>68.78</c:v>
                </c:pt>
                <c:pt idx="766">
                  <c:v>68.75</c:v>
                </c:pt>
                <c:pt idx="767">
                  <c:v>68.72</c:v>
                </c:pt>
                <c:pt idx="768">
                  <c:v>68.68</c:v>
                </c:pt>
                <c:pt idx="769">
                  <c:v>68.65</c:v>
                </c:pt>
                <c:pt idx="770">
                  <c:v>68.62</c:v>
                </c:pt>
                <c:pt idx="771">
                  <c:v>68.58</c:v>
                </c:pt>
                <c:pt idx="772">
                  <c:v>68.55</c:v>
                </c:pt>
                <c:pt idx="773">
                  <c:v>68.52</c:v>
                </c:pt>
                <c:pt idx="774">
                  <c:v>68.49</c:v>
                </c:pt>
                <c:pt idx="775">
                  <c:v>68.45</c:v>
                </c:pt>
                <c:pt idx="776">
                  <c:v>68.42</c:v>
                </c:pt>
                <c:pt idx="777">
                  <c:v>68.39</c:v>
                </c:pt>
                <c:pt idx="778">
                  <c:v>68.36</c:v>
                </c:pt>
                <c:pt idx="779">
                  <c:v>68.32</c:v>
                </c:pt>
                <c:pt idx="780">
                  <c:v>68.29</c:v>
                </c:pt>
                <c:pt idx="781">
                  <c:v>68.26</c:v>
                </c:pt>
                <c:pt idx="782">
                  <c:v>68.23</c:v>
                </c:pt>
                <c:pt idx="783">
                  <c:v>68.19</c:v>
                </c:pt>
                <c:pt idx="784">
                  <c:v>68.16</c:v>
                </c:pt>
                <c:pt idx="785">
                  <c:v>68.13</c:v>
                </c:pt>
                <c:pt idx="786">
                  <c:v>68.09</c:v>
                </c:pt>
                <c:pt idx="787">
                  <c:v>68.06</c:v>
                </c:pt>
                <c:pt idx="788">
                  <c:v>68.03</c:v>
                </c:pt>
                <c:pt idx="789">
                  <c:v>68</c:v>
                </c:pt>
                <c:pt idx="790">
                  <c:v>67.96</c:v>
                </c:pt>
                <c:pt idx="791">
                  <c:v>67.93</c:v>
                </c:pt>
                <c:pt idx="792">
                  <c:v>67.9</c:v>
                </c:pt>
                <c:pt idx="793">
                  <c:v>67.86</c:v>
                </c:pt>
                <c:pt idx="794">
                  <c:v>67.83</c:v>
                </c:pt>
                <c:pt idx="795">
                  <c:v>67.8</c:v>
                </c:pt>
                <c:pt idx="796">
                  <c:v>67.77</c:v>
                </c:pt>
                <c:pt idx="797">
                  <c:v>67.73</c:v>
                </c:pt>
                <c:pt idx="798">
                  <c:v>67.7</c:v>
                </c:pt>
                <c:pt idx="799">
                  <c:v>67.67</c:v>
                </c:pt>
                <c:pt idx="800">
                  <c:v>67.63</c:v>
                </c:pt>
                <c:pt idx="801">
                  <c:v>67.6</c:v>
                </c:pt>
                <c:pt idx="802">
                  <c:v>67.57</c:v>
                </c:pt>
                <c:pt idx="803">
                  <c:v>67.53</c:v>
                </c:pt>
                <c:pt idx="804">
                  <c:v>67.5</c:v>
                </c:pt>
                <c:pt idx="805">
                  <c:v>67.47</c:v>
                </c:pt>
                <c:pt idx="806">
                  <c:v>67.43</c:v>
                </c:pt>
                <c:pt idx="807">
                  <c:v>67.4</c:v>
                </c:pt>
                <c:pt idx="808">
                  <c:v>67.37</c:v>
                </c:pt>
                <c:pt idx="809">
                  <c:v>67.34</c:v>
                </c:pt>
                <c:pt idx="810">
                  <c:v>67.3</c:v>
                </c:pt>
                <c:pt idx="811">
                  <c:v>67.27</c:v>
                </c:pt>
                <c:pt idx="812">
                  <c:v>67.24</c:v>
                </c:pt>
                <c:pt idx="813">
                  <c:v>67.2</c:v>
                </c:pt>
                <c:pt idx="814">
                  <c:v>67.17</c:v>
                </c:pt>
                <c:pt idx="815">
                  <c:v>67.14</c:v>
                </c:pt>
                <c:pt idx="816">
                  <c:v>67.1</c:v>
                </c:pt>
                <c:pt idx="817">
                  <c:v>67.07</c:v>
                </c:pt>
                <c:pt idx="818">
                  <c:v>67.04</c:v>
                </c:pt>
                <c:pt idx="819">
                  <c:v>67</c:v>
                </c:pt>
                <c:pt idx="820">
                  <c:v>66.97</c:v>
                </c:pt>
                <c:pt idx="821">
                  <c:v>66.94</c:v>
                </c:pt>
                <c:pt idx="822">
                  <c:v>66.9</c:v>
                </c:pt>
                <c:pt idx="823">
                  <c:v>66.87</c:v>
                </c:pt>
                <c:pt idx="824">
                  <c:v>66.84</c:v>
                </c:pt>
                <c:pt idx="825">
                  <c:v>66.8</c:v>
                </c:pt>
                <c:pt idx="826">
                  <c:v>66.77</c:v>
                </c:pt>
                <c:pt idx="827">
                  <c:v>66.74</c:v>
                </c:pt>
                <c:pt idx="828">
                  <c:v>66.7</c:v>
                </c:pt>
                <c:pt idx="829">
                  <c:v>66.67</c:v>
                </c:pt>
                <c:pt idx="830">
                  <c:v>66.64</c:v>
                </c:pt>
                <c:pt idx="831">
                  <c:v>66.6</c:v>
                </c:pt>
                <c:pt idx="832">
                  <c:v>66.57</c:v>
                </c:pt>
                <c:pt idx="833">
                  <c:v>66.54</c:v>
                </c:pt>
                <c:pt idx="834">
                  <c:v>66.5</c:v>
                </c:pt>
                <c:pt idx="835">
                  <c:v>66.47</c:v>
                </c:pt>
                <c:pt idx="836">
                  <c:v>66.44</c:v>
                </c:pt>
                <c:pt idx="837">
                  <c:v>66.4</c:v>
                </c:pt>
                <c:pt idx="838">
                  <c:v>66.37</c:v>
                </c:pt>
                <c:pt idx="839">
                  <c:v>66.34</c:v>
                </c:pt>
                <c:pt idx="840">
                  <c:v>66.3</c:v>
                </c:pt>
                <c:pt idx="841">
                  <c:v>66.27</c:v>
                </c:pt>
                <c:pt idx="842">
                  <c:v>66.24</c:v>
                </c:pt>
                <c:pt idx="843">
                  <c:v>66.2</c:v>
                </c:pt>
                <c:pt idx="844">
                  <c:v>66.17</c:v>
                </c:pt>
                <c:pt idx="845">
                  <c:v>66.13</c:v>
                </c:pt>
                <c:pt idx="846">
                  <c:v>66.1</c:v>
                </c:pt>
                <c:pt idx="847">
                  <c:v>66.07</c:v>
                </c:pt>
                <c:pt idx="848">
                  <c:v>66.03</c:v>
                </c:pt>
                <c:pt idx="849">
                  <c:v>66</c:v>
                </c:pt>
                <c:pt idx="850">
                  <c:v>65.97</c:v>
                </c:pt>
                <c:pt idx="851">
                  <c:v>65.93</c:v>
                </c:pt>
                <c:pt idx="852">
                  <c:v>65.9</c:v>
                </c:pt>
                <c:pt idx="853">
                  <c:v>65.87</c:v>
                </c:pt>
                <c:pt idx="854">
                  <c:v>65.83</c:v>
                </c:pt>
                <c:pt idx="855">
                  <c:v>65.8</c:v>
                </c:pt>
                <c:pt idx="856">
                  <c:v>65.76</c:v>
                </c:pt>
                <c:pt idx="857">
                  <c:v>65.73</c:v>
                </c:pt>
                <c:pt idx="858">
                  <c:v>65.7</c:v>
                </c:pt>
                <c:pt idx="859">
                  <c:v>65.66</c:v>
                </c:pt>
                <c:pt idx="860">
                  <c:v>65.63</c:v>
                </c:pt>
                <c:pt idx="861">
                  <c:v>65.6</c:v>
                </c:pt>
                <c:pt idx="862">
                  <c:v>65.56</c:v>
                </c:pt>
                <c:pt idx="863">
                  <c:v>65.53</c:v>
                </c:pt>
                <c:pt idx="864">
                  <c:v>65.5</c:v>
                </c:pt>
                <c:pt idx="865">
                  <c:v>65.46</c:v>
                </c:pt>
                <c:pt idx="866">
                  <c:v>65.43</c:v>
                </c:pt>
                <c:pt idx="867">
                  <c:v>65.39</c:v>
                </c:pt>
                <c:pt idx="868">
                  <c:v>65.36</c:v>
                </c:pt>
                <c:pt idx="869">
                  <c:v>65.33</c:v>
                </c:pt>
                <c:pt idx="870">
                  <c:v>65.29</c:v>
                </c:pt>
                <c:pt idx="871">
                  <c:v>65.26</c:v>
                </c:pt>
                <c:pt idx="872">
                  <c:v>65.23</c:v>
                </c:pt>
                <c:pt idx="873">
                  <c:v>65.19</c:v>
                </c:pt>
                <c:pt idx="874">
                  <c:v>65.16</c:v>
                </c:pt>
                <c:pt idx="875">
                  <c:v>65.12</c:v>
                </c:pt>
                <c:pt idx="876">
                  <c:v>65.09</c:v>
                </c:pt>
                <c:pt idx="877">
                  <c:v>65.06</c:v>
                </c:pt>
                <c:pt idx="878">
                  <c:v>65.02</c:v>
                </c:pt>
                <c:pt idx="879">
                  <c:v>64.99</c:v>
                </c:pt>
                <c:pt idx="880">
                  <c:v>64.95</c:v>
                </c:pt>
                <c:pt idx="881">
                  <c:v>64.92</c:v>
                </c:pt>
                <c:pt idx="882">
                  <c:v>64.89</c:v>
                </c:pt>
                <c:pt idx="883">
                  <c:v>64.85</c:v>
                </c:pt>
                <c:pt idx="884">
                  <c:v>64.82</c:v>
                </c:pt>
                <c:pt idx="885">
                  <c:v>64.78</c:v>
                </c:pt>
                <c:pt idx="886">
                  <c:v>64.75</c:v>
                </c:pt>
                <c:pt idx="887">
                  <c:v>64.72</c:v>
                </c:pt>
                <c:pt idx="888">
                  <c:v>64.68</c:v>
                </c:pt>
                <c:pt idx="889">
                  <c:v>64.65</c:v>
                </c:pt>
                <c:pt idx="890">
                  <c:v>64.62</c:v>
                </c:pt>
                <c:pt idx="891">
                  <c:v>64.58</c:v>
                </c:pt>
                <c:pt idx="892">
                  <c:v>64.55</c:v>
                </c:pt>
                <c:pt idx="893">
                  <c:v>64.51</c:v>
                </c:pt>
                <c:pt idx="894">
                  <c:v>64.48</c:v>
                </c:pt>
                <c:pt idx="895">
                  <c:v>64.45</c:v>
                </c:pt>
                <c:pt idx="896">
                  <c:v>64.41</c:v>
                </c:pt>
                <c:pt idx="897">
                  <c:v>64.38</c:v>
                </c:pt>
                <c:pt idx="898">
                  <c:v>64.34</c:v>
                </c:pt>
                <c:pt idx="899">
                  <c:v>64.31</c:v>
                </c:pt>
                <c:pt idx="900">
                  <c:v>64.28</c:v>
                </c:pt>
                <c:pt idx="901">
                  <c:v>64.24</c:v>
                </c:pt>
                <c:pt idx="902">
                  <c:v>64.21</c:v>
                </c:pt>
                <c:pt idx="903">
                  <c:v>64.17</c:v>
                </c:pt>
                <c:pt idx="904">
                  <c:v>64.14</c:v>
                </c:pt>
                <c:pt idx="905">
                  <c:v>64.11</c:v>
                </c:pt>
                <c:pt idx="906">
                  <c:v>64.07</c:v>
                </c:pt>
                <c:pt idx="907">
                  <c:v>64.04</c:v>
                </c:pt>
                <c:pt idx="908">
                  <c:v>64</c:v>
                </c:pt>
                <c:pt idx="909">
                  <c:v>63.97</c:v>
                </c:pt>
                <c:pt idx="910">
                  <c:v>63.94</c:v>
                </c:pt>
                <c:pt idx="911">
                  <c:v>63.9</c:v>
                </c:pt>
                <c:pt idx="912">
                  <c:v>63.87</c:v>
                </c:pt>
                <c:pt idx="913">
                  <c:v>63.83</c:v>
                </c:pt>
                <c:pt idx="914">
                  <c:v>63.8</c:v>
                </c:pt>
                <c:pt idx="915">
                  <c:v>63.76</c:v>
                </c:pt>
                <c:pt idx="916">
                  <c:v>63.73</c:v>
                </c:pt>
                <c:pt idx="917">
                  <c:v>63.7</c:v>
                </c:pt>
                <c:pt idx="918">
                  <c:v>63.66</c:v>
                </c:pt>
                <c:pt idx="919">
                  <c:v>63.63</c:v>
                </c:pt>
                <c:pt idx="920">
                  <c:v>63.59</c:v>
                </c:pt>
                <c:pt idx="921">
                  <c:v>63.56</c:v>
                </c:pt>
                <c:pt idx="922">
                  <c:v>63.53</c:v>
                </c:pt>
                <c:pt idx="923">
                  <c:v>63.49</c:v>
                </c:pt>
                <c:pt idx="924">
                  <c:v>63.46</c:v>
                </c:pt>
                <c:pt idx="925">
                  <c:v>63.42</c:v>
                </c:pt>
                <c:pt idx="926">
                  <c:v>63.39</c:v>
                </c:pt>
                <c:pt idx="927">
                  <c:v>63.36</c:v>
                </c:pt>
                <c:pt idx="928">
                  <c:v>63.32</c:v>
                </c:pt>
                <c:pt idx="929">
                  <c:v>63.29</c:v>
                </c:pt>
                <c:pt idx="930">
                  <c:v>63.25</c:v>
                </c:pt>
                <c:pt idx="931">
                  <c:v>63.22</c:v>
                </c:pt>
                <c:pt idx="932">
                  <c:v>63.18</c:v>
                </c:pt>
                <c:pt idx="933">
                  <c:v>63.15</c:v>
                </c:pt>
                <c:pt idx="934">
                  <c:v>63.12</c:v>
                </c:pt>
                <c:pt idx="935">
                  <c:v>63.08</c:v>
                </c:pt>
                <c:pt idx="936">
                  <c:v>63.05</c:v>
                </c:pt>
                <c:pt idx="937">
                  <c:v>63.01</c:v>
                </c:pt>
                <c:pt idx="938">
                  <c:v>62.98</c:v>
                </c:pt>
                <c:pt idx="939">
                  <c:v>62.94</c:v>
                </c:pt>
                <c:pt idx="940">
                  <c:v>62.91</c:v>
                </c:pt>
                <c:pt idx="941">
                  <c:v>62.88</c:v>
                </c:pt>
                <c:pt idx="942">
                  <c:v>62.84</c:v>
                </c:pt>
                <c:pt idx="943">
                  <c:v>62.81</c:v>
                </c:pt>
                <c:pt idx="944">
                  <c:v>62.77</c:v>
                </c:pt>
                <c:pt idx="945">
                  <c:v>62.74</c:v>
                </c:pt>
                <c:pt idx="946">
                  <c:v>62.71</c:v>
                </c:pt>
                <c:pt idx="947">
                  <c:v>62.67</c:v>
                </c:pt>
                <c:pt idx="948">
                  <c:v>62.64</c:v>
                </c:pt>
                <c:pt idx="949">
                  <c:v>62.6</c:v>
                </c:pt>
                <c:pt idx="950">
                  <c:v>62.57</c:v>
                </c:pt>
                <c:pt idx="951">
                  <c:v>62.53</c:v>
                </c:pt>
                <c:pt idx="952">
                  <c:v>62.5</c:v>
                </c:pt>
                <c:pt idx="953">
                  <c:v>62.47</c:v>
                </c:pt>
                <c:pt idx="954">
                  <c:v>62.43</c:v>
                </c:pt>
                <c:pt idx="955">
                  <c:v>62.4</c:v>
                </c:pt>
                <c:pt idx="956">
                  <c:v>62.36</c:v>
                </c:pt>
                <c:pt idx="957">
                  <c:v>62.33</c:v>
                </c:pt>
                <c:pt idx="958">
                  <c:v>62.29</c:v>
                </c:pt>
                <c:pt idx="959">
                  <c:v>62.26</c:v>
                </c:pt>
                <c:pt idx="960">
                  <c:v>62.23</c:v>
                </c:pt>
                <c:pt idx="961">
                  <c:v>62.19</c:v>
                </c:pt>
                <c:pt idx="962">
                  <c:v>62.16</c:v>
                </c:pt>
                <c:pt idx="963">
                  <c:v>62.12</c:v>
                </c:pt>
                <c:pt idx="964">
                  <c:v>62.09</c:v>
                </c:pt>
                <c:pt idx="965">
                  <c:v>62.05</c:v>
                </c:pt>
                <c:pt idx="966">
                  <c:v>62.02</c:v>
                </c:pt>
                <c:pt idx="967">
                  <c:v>61.99</c:v>
                </c:pt>
                <c:pt idx="968">
                  <c:v>61.95</c:v>
                </c:pt>
                <c:pt idx="969">
                  <c:v>61.92</c:v>
                </c:pt>
                <c:pt idx="970">
                  <c:v>61.88</c:v>
                </c:pt>
                <c:pt idx="971">
                  <c:v>61.85</c:v>
                </c:pt>
                <c:pt idx="972">
                  <c:v>61.81</c:v>
                </c:pt>
                <c:pt idx="973">
                  <c:v>61.78</c:v>
                </c:pt>
                <c:pt idx="974">
                  <c:v>61.75</c:v>
                </c:pt>
                <c:pt idx="975">
                  <c:v>61.71</c:v>
                </c:pt>
                <c:pt idx="976">
                  <c:v>61.68</c:v>
                </c:pt>
                <c:pt idx="977">
                  <c:v>61.64</c:v>
                </c:pt>
                <c:pt idx="978">
                  <c:v>61.61</c:v>
                </c:pt>
                <c:pt idx="979">
                  <c:v>61.57</c:v>
                </c:pt>
                <c:pt idx="980">
                  <c:v>61.54</c:v>
                </c:pt>
                <c:pt idx="981">
                  <c:v>61.51</c:v>
                </c:pt>
                <c:pt idx="982">
                  <c:v>61.47</c:v>
                </c:pt>
                <c:pt idx="983">
                  <c:v>61.44</c:v>
                </c:pt>
                <c:pt idx="984">
                  <c:v>61.4</c:v>
                </c:pt>
                <c:pt idx="985">
                  <c:v>61.37</c:v>
                </c:pt>
                <c:pt idx="986">
                  <c:v>61.33</c:v>
                </c:pt>
                <c:pt idx="987">
                  <c:v>61.3</c:v>
                </c:pt>
                <c:pt idx="988">
                  <c:v>61.27</c:v>
                </c:pt>
                <c:pt idx="989">
                  <c:v>61.23</c:v>
                </c:pt>
                <c:pt idx="990">
                  <c:v>61.2</c:v>
                </c:pt>
                <c:pt idx="991">
                  <c:v>61.16</c:v>
                </c:pt>
                <c:pt idx="992">
                  <c:v>61.13</c:v>
                </c:pt>
                <c:pt idx="993">
                  <c:v>61.09</c:v>
                </c:pt>
                <c:pt idx="994">
                  <c:v>61.06</c:v>
                </c:pt>
                <c:pt idx="995">
                  <c:v>61.03</c:v>
                </c:pt>
                <c:pt idx="996">
                  <c:v>60.99</c:v>
                </c:pt>
                <c:pt idx="997">
                  <c:v>60.96</c:v>
                </c:pt>
                <c:pt idx="998">
                  <c:v>60.92</c:v>
                </c:pt>
                <c:pt idx="999">
                  <c:v>60.89</c:v>
                </c:pt>
                <c:pt idx="1000">
                  <c:v>60.85</c:v>
                </c:pt>
                <c:pt idx="1001">
                  <c:v>60.82</c:v>
                </c:pt>
                <c:pt idx="1002">
                  <c:v>60.79</c:v>
                </c:pt>
                <c:pt idx="1003">
                  <c:v>60.75</c:v>
                </c:pt>
                <c:pt idx="1004">
                  <c:v>60.72</c:v>
                </c:pt>
                <c:pt idx="1005">
                  <c:v>60.68</c:v>
                </c:pt>
                <c:pt idx="1006">
                  <c:v>60.65</c:v>
                </c:pt>
                <c:pt idx="1007">
                  <c:v>60.61</c:v>
                </c:pt>
                <c:pt idx="1008">
                  <c:v>60.58</c:v>
                </c:pt>
                <c:pt idx="1009">
                  <c:v>60.55</c:v>
                </c:pt>
                <c:pt idx="1010">
                  <c:v>60.51</c:v>
                </c:pt>
                <c:pt idx="1011">
                  <c:v>60.48</c:v>
                </c:pt>
                <c:pt idx="1012">
                  <c:v>60.44</c:v>
                </c:pt>
                <c:pt idx="1013">
                  <c:v>60.41</c:v>
                </c:pt>
                <c:pt idx="1014">
                  <c:v>60.37</c:v>
                </c:pt>
                <c:pt idx="1015">
                  <c:v>60.34</c:v>
                </c:pt>
                <c:pt idx="1016">
                  <c:v>60.31</c:v>
                </c:pt>
                <c:pt idx="1017">
                  <c:v>60.27</c:v>
                </c:pt>
                <c:pt idx="1018">
                  <c:v>60.24</c:v>
                </c:pt>
                <c:pt idx="1019">
                  <c:v>60.2</c:v>
                </c:pt>
                <c:pt idx="1020">
                  <c:v>60.17</c:v>
                </c:pt>
                <c:pt idx="1021">
                  <c:v>60.13</c:v>
                </c:pt>
                <c:pt idx="1022">
                  <c:v>60.1</c:v>
                </c:pt>
                <c:pt idx="1023">
                  <c:v>60.07</c:v>
                </c:pt>
                <c:pt idx="1024">
                  <c:v>60.03</c:v>
                </c:pt>
                <c:pt idx="1025">
                  <c:v>60</c:v>
                </c:pt>
                <c:pt idx="1026">
                  <c:v>59.96</c:v>
                </c:pt>
                <c:pt idx="1027">
                  <c:v>59.93</c:v>
                </c:pt>
                <c:pt idx="1028">
                  <c:v>59.89</c:v>
                </c:pt>
                <c:pt idx="1029">
                  <c:v>59.86</c:v>
                </c:pt>
                <c:pt idx="1030">
                  <c:v>59.83</c:v>
                </c:pt>
                <c:pt idx="1031">
                  <c:v>59.79</c:v>
                </c:pt>
                <c:pt idx="1032">
                  <c:v>59.76</c:v>
                </c:pt>
                <c:pt idx="1033">
                  <c:v>59.72</c:v>
                </c:pt>
                <c:pt idx="1034">
                  <c:v>59.69</c:v>
                </c:pt>
                <c:pt idx="1035">
                  <c:v>59.65</c:v>
                </c:pt>
                <c:pt idx="1036">
                  <c:v>59.62</c:v>
                </c:pt>
                <c:pt idx="1037">
                  <c:v>59.59</c:v>
                </c:pt>
                <c:pt idx="1038">
                  <c:v>59.55</c:v>
                </c:pt>
                <c:pt idx="1039">
                  <c:v>59.52</c:v>
                </c:pt>
                <c:pt idx="1040">
                  <c:v>59.48</c:v>
                </c:pt>
                <c:pt idx="1041">
                  <c:v>59.45</c:v>
                </c:pt>
                <c:pt idx="1042">
                  <c:v>59.41</c:v>
                </c:pt>
                <c:pt idx="1043">
                  <c:v>59.38</c:v>
                </c:pt>
                <c:pt idx="1044">
                  <c:v>59.35</c:v>
                </c:pt>
                <c:pt idx="1045">
                  <c:v>59.31</c:v>
                </c:pt>
                <c:pt idx="1046">
                  <c:v>59.28</c:v>
                </c:pt>
                <c:pt idx="1047">
                  <c:v>59.24</c:v>
                </c:pt>
                <c:pt idx="1048">
                  <c:v>59.21</c:v>
                </c:pt>
                <c:pt idx="1049">
                  <c:v>59.17</c:v>
                </c:pt>
                <c:pt idx="1050">
                  <c:v>59.14</c:v>
                </c:pt>
                <c:pt idx="1051">
                  <c:v>59.11</c:v>
                </c:pt>
                <c:pt idx="1052">
                  <c:v>59.07</c:v>
                </c:pt>
                <c:pt idx="1053">
                  <c:v>59.04</c:v>
                </c:pt>
                <c:pt idx="1054">
                  <c:v>59</c:v>
                </c:pt>
                <c:pt idx="1055">
                  <c:v>58.97</c:v>
                </c:pt>
                <c:pt idx="1056">
                  <c:v>58.93</c:v>
                </c:pt>
                <c:pt idx="1057">
                  <c:v>58.9</c:v>
                </c:pt>
                <c:pt idx="1058">
                  <c:v>58.87</c:v>
                </c:pt>
                <c:pt idx="1059">
                  <c:v>58.83</c:v>
                </c:pt>
                <c:pt idx="1060">
                  <c:v>58.8</c:v>
                </c:pt>
                <c:pt idx="1061">
                  <c:v>58.76</c:v>
                </c:pt>
                <c:pt idx="1062">
                  <c:v>58.73</c:v>
                </c:pt>
                <c:pt idx="1063">
                  <c:v>58.7</c:v>
                </c:pt>
                <c:pt idx="1064">
                  <c:v>58.66</c:v>
                </c:pt>
                <c:pt idx="1065">
                  <c:v>58.63</c:v>
                </c:pt>
                <c:pt idx="1066">
                  <c:v>58.59</c:v>
                </c:pt>
                <c:pt idx="1067">
                  <c:v>58.56</c:v>
                </c:pt>
                <c:pt idx="1068">
                  <c:v>58.52</c:v>
                </c:pt>
                <c:pt idx="1069">
                  <c:v>58.49</c:v>
                </c:pt>
                <c:pt idx="1070">
                  <c:v>58.46</c:v>
                </c:pt>
                <c:pt idx="1071">
                  <c:v>58.42</c:v>
                </c:pt>
                <c:pt idx="1072">
                  <c:v>58.39</c:v>
                </c:pt>
                <c:pt idx="1073">
                  <c:v>58.35</c:v>
                </c:pt>
                <c:pt idx="1074">
                  <c:v>58.32</c:v>
                </c:pt>
                <c:pt idx="1075">
                  <c:v>58.29</c:v>
                </c:pt>
                <c:pt idx="1076">
                  <c:v>58.25</c:v>
                </c:pt>
                <c:pt idx="1077">
                  <c:v>58.22</c:v>
                </c:pt>
                <c:pt idx="1078">
                  <c:v>58.18</c:v>
                </c:pt>
                <c:pt idx="1079">
                  <c:v>58.15</c:v>
                </c:pt>
                <c:pt idx="1080">
                  <c:v>58.11</c:v>
                </c:pt>
                <c:pt idx="1081">
                  <c:v>58.08</c:v>
                </c:pt>
                <c:pt idx="1082">
                  <c:v>58.05</c:v>
                </c:pt>
                <c:pt idx="1083">
                  <c:v>58.01</c:v>
                </c:pt>
                <c:pt idx="1084">
                  <c:v>57.98</c:v>
                </c:pt>
                <c:pt idx="1085">
                  <c:v>57.94</c:v>
                </c:pt>
                <c:pt idx="1086">
                  <c:v>57.91</c:v>
                </c:pt>
                <c:pt idx="1087">
                  <c:v>57.88</c:v>
                </c:pt>
                <c:pt idx="1088">
                  <c:v>57.84</c:v>
                </c:pt>
                <c:pt idx="1089">
                  <c:v>57.81</c:v>
                </c:pt>
                <c:pt idx="1090">
                  <c:v>57.77</c:v>
                </c:pt>
                <c:pt idx="1091">
                  <c:v>57.74</c:v>
                </c:pt>
                <c:pt idx="1092">
                  <c:v>57.71</c:v>
                </c:pt>
                <c:pt idx="1093">
                  <c:v>57.67</c:v>
                </c:pt>
                <c:pt idx="1094">
                  <c:v>57.64</c:v>
                </c:pt>
                <c:pt idx="1095">
                  <c:v>57.6</c:v>
                </c:pt>
                <c:pt idx="1096">
                  <c:v>57.57</c:v>
                </c:pt>
                <c:pt idx="1097">
                  <c:v>57.54</c:v>
                </c:pt>
                <c:pt idx="1098">
                  <c:v>57.5</c:v>
                </c:pt>
                <c:pt idx="1099">
                  <c:v>57.47</c:v>
                </c:pt>
                <c:pt idx="1100">
                  <c:v>57.43</c:v>
                </c:pt>
                <c:pt idx="1101">
                  <c:v>57.4</c:v>
                </c:pt>
                <c:pt idx="1102">
                  <c:v>57.37</c:v>
                </c:pt>
                <c:pt idx="1103">
                  <c:v>57.33</c:v>
                </c:pt>
                <c:pt idx="1104">
                  <c:v>57.3</c:v>
                </c:pt>
                <c:pt idx="1105">
                  <c:v>57.26</c:v>
                </c:pt>
                <c:pt idx="1106">
                  <c:v>57.23</c:v>
                </c:pt>
                <c:pt idx="1107">
                  <c:v>57.2</c:v>
                </c:pt>
                <c:pt idx="1108">
                  <c:v>57.16</c:v>
                </c:pt>
                <c:pt idx="1109">
                  <c:v>57.13</c:v>
                </c:pt>
                <c:pt idx="1110">
                  <c:v>57.09</c:v>
                </c:pt>
                <c:pt idx="1111">
                  <c:v>57.06</c:v>
                </c:pt>
                <c:pt idx="1112">
                  <c:v>57.03</c:v>
                </c:pt>
                <c:pt idx="1113">
                  <c:v>56.99</c:v>
                </c:pt>
                <c:pt idx="1114">
                  <c:v>56.96</c:v>
                </c:pt>
                <c:pt idx="1115">
                  <c:v>56.92</c:v>
                </c:pt>
                <c:pt idx="1116">
                  <c:v>56.89</c:v>
                </c:pt>
                <c:pt idx="1117">
                  <c:v>56.86</c:v>
                </c:pt>
                <c:pt idx="1118">
                  <c:v>56.82</c:v>
                </c:pt>
                <c:pt idx="1119">
                  <c:v>56.79</c:v>
                </c:pt>
                <c:pt idx="1120">
                  <c:v>56.75</c:v>
                </c:pt>
                <c:pt idx="1121">
                  <c:v>56.72</c:v>
                </c:pt>
                <c:pt idx="1122">
                  <c:v>56.69</c:v>
                </c:pt>
                <c:pt idx="1123">
                  <c:v>56.65</c:v>
                </c:pt>
                <c:pt idx="1124">
                  <c:v>56.62</c:v>
                </c:pt>
                <c:pt idx="1125">
                  <c:v>56.59</c:v>
                </c:pt>
                <c:pt idx="1126">
                  <c:v>56.55</c:v>
                </c:pt>
                <c:pt idx="1127">
                  <c:v>56.52</c:v>
                </c:pt>
                <c:pt idx="1128">
                  <c:v>56.48</c:v>
                </c:pt>
                <c:pt idx="1129">
                  <c:v>56.45</c:v>
                </c:pt>
                <c:pt idx="1130">
                  <c:v>56.42</c:v>
                </c:pt>
                <c:pt idx="1131">
                  <c:v>56.38</c:v>
                </c:pt>
                <c:pt idx="1132">
                  <c:v>56.35</c:v>
                </c:pt>
                <c:pt idx="1133">
                  <c:v>56.31</c:v>
                </c:pt>
                <c:pt idx="1134">
                  <c:v>56.28</c:v>
                </c:pt>
                <c:pt idx="1135">
                  <c:v>56.25</c:v>
                </c:pt>
                <c:pt idx="1136">
                  <c:v>56.21</c:v>
                </c:pt>
                <c:pt idx="1137">
                  <c:v>56.18</c:v>
                </c:pt>
                <c:pt idx="1138">
                  <c:v>56.15</c:v>
                </c:pt>
                <c:pt idx="1139">
                  <c:v>56.11</c:v>
                </c:pt>
                <c:pt idx="1140">
                  <c:v>56.08</c:v>
                </c:pt>
                <c:pt idx="1141">
                  <c:v>56.04</c:v>
                </c:pt>
                <c:pt idx="1142">
                  <c:v>56.01</c:v>
                </c:pt>
                <c:pt idx="1143">
                  <c:v>55.98</c:v>
                </c:pt>
                <c:pt idx="1144">
                  <c:v>55.94</c:v>
                </c:pt>
                <c:pt idx="1145">
                  <c:v>55.91</c:v>
                </c:pt>
                <c:pt idx="1146">
                  <c:v>55.88</c:v>
                </c:pt>
                <c:pt idx="1147">
                  <c:v>55.84</c:v>
                </c:pt>
                <c:pt idx="1148">
                  <c:v>55.81</c:v>
                </c:pt>
                <c:pt idx="1149">
                  <c:v>55.77</c:v>
                </c:pt>
                <c:pt idx="1150">
                  <c:v>55.74</c:v>
                </c:pt>
                <c:pt idx="1151">
                  <c:v>55.71</c:v>
                </c:pt>
                <c:pt idx="1152">
                  <c:v>55.67</c:v>
                </c:pt>
                <c:pt idx="1153">
                  <c:v>55.64</c:v>
                </c:pt>
                <c:pt idx="1154">
                  <c:v>55.61</c:v>
                </c:pt>
                <c:pt idx="1155">
                  <c:v>55.57</c:v>
                </c:pt>
                <c:pt idx="1156">
                  <c:v>55.54</c:v>
                </c:pt>
                <c:pt idx="1157">
                  <c:v>55.51</c:v>
                </c:pt>
                <c:pt idx="1158">
                  <c:v>55.47</c:v>
                </c:pt>
                <c:pt idx="1159">
                  <c:v>55.44</c:v>
                </c:pt>
                <c:pt idx="1160">
                  <c:v>55.4</c:v>
                </c:pt>
                <c:pt idx="1161">
                  <c:v>55.37</c:v>
                </c:pt>
                <c:pt idx="1162">
                  <c:v>55.34</c:v>
                </c:pt>
                <c:pt idx="1163">
                  <c:v>55.3</c:v>
                </c:pt>
                <c:pt idx="1164">
                  <c:v>55.27</c:v>
                </c:pt>
                <c:pt idx="1165">
                  <c:v>55.24</c:v>
                </c:pt>
                <c:pt idx="1166">
                  <c:v>55.2</c:v>
                </c:pt>
                <c:pt idx="1167">
                  <c:v>55.17</c:v>
                </c:pt>
                <c:pt idx="1168">
                  <c:v>55.14</c:v>
                </c:pt>
                <c:pt idx="1169">
                  <c:v>55.1</c:v>
                </c:pt>
                <c:pt idx="1170">
                  <c:v>55.07</c:v>
                </c:pt>
                <c:pt idx="1171">
                  <c:v>55.04</c:v>
                </c:pt>
                <c:pt idx="1172">
                  <c:v>55</c:v>
                </c:pt>
                <c:pt idx="1173">
                  <c:v>54.97</c:v>
                </c:pt>
                <c:pt idx="1174">
                  <c:v>54.94</c:v>
                </c:pt>
                <c:pt idx="1175">
                  <c:v>54.9</c:v>
                </c:pt>
                <c:pt idx="1176">
                  <c:v>54.87</c:v>
                </c:pt>
                <c:pt idx="1177">
                  <c:v>54.83</c:v>
                </c:pt>
                <c:pt idx="1178">
                  <c:v>54.8</c:v>
                </c:pt>
                <c:pt idx="1179">
                  <c:v>54.77</c:v>
                </c:pt>
                <c:pt idx="1180">
                  <c:v>54.73</c:v>
                </c:pt>
                <c:pt idx="1181">
                  <c:v>54.7</c:v>
                </c:pt>
                <c:pt idx="1182">
                  <c:v>54.67</c:v>
                </c:pt>
                <c:pt idx="1183">
                  <c:v>54.63</c:v>
                </c:pt>
                <c:pt idx="1184">
                  <c:v>54.6</c:v>
                </c:pt>
                <c:pt idx="1185">
                  <c:v>54.57</c:v>
                </c:pt>
                <c:pt idx="1186">
                  <c:v>54.53</c:v>
                </c:pt>
                <c:pt idx="1187">
                  <c:v>54.5</c:v>
                </c:pt>
                <c:pt idx="1188">
                  <c:v>54.47</c:v>
                </c:pt>
                <c:pt idx="1189">
                  <c:v>54.43</c:v>
                </c:pt>
                <c:pt idx="1190">
                  <c:v>54.4</c:v>
                </c:pt>
                <c:pt idx="1191">
                  <c:v>54.37</c:v>
                </c:pt>
                <c:pt idx="1192">
                  <c:v>54.33</c:v>
                </c:pt>
                <c:pt idx="1193">
                  <c:v>54.3</c:v>
                </c:pt>
                <c:pt idx="1194">
                  <c:v>54.27</c:v>
                </c:pt>
                <c:pt idx="1195">
                  <c:v>54.23</c:v>
                </c:pt>
                <c:pt idx="1196">
                  <c:v>54.2</c:v>
                </c:pt>
                <c:pt idx="1197">
                  <c:v>54.17</c:v>
                </c:pt>
                <c:pt idx="1198">
                  <c:v>54.13</c:v>
                </c:pt>
                <c:pt idx="1199">
                  <c:v>54.1</c:v>
                </c:pt>
                <c:pt idx="1200">
                  <c:v>54.07</c:v>
                </c:pt>
                <c:pt idx="1201">
                  <c:v>54.03</c:v>
                </c:pt>
                <c:pt idx="1202">
                  <c:v>54</c:v>
                </c:pt>
                <c:pt idx="1203">
                  <c:v>53.97</c:v>
                </c:pt>
                <c:pt idx="1204">
                  <c:v>53.94</c:v>
                </c:pt>
                <c:pt idx="1205">
                  <c:v>53.9</c:v>
                </c:pt>
                <c:pt idx="1206">
                  <c:v>53.87</c:v>
                </c:pt>
                <c:pt idx="1207">
                  <c:v>53.84</c:v>
                </c:pt>
                <c:pt idx="1208">
                  <c:v>53.8</c:v>
                </c:pt>
                <c:pt idx="1209">
                  <c:v>53.77</c:v>
                </c:pt>
                <c:pt idx="1210">
                  <c:v>53.74</c:v>
                </c:pt>
                <c:pt idx="1211">
                  <c:v>53.7</c:v>
                </c:pt>
                <c:pt idx="1212">
                  <c:v>53.67</c:v>
                </c:pt>
                <c:pt idx="1213">
                  <c:v>53.64</c:v>
                </c:pt>
                <c:pt idx="1214">
                  <c:v>53.6</c:v>
                </c:pt>
                <c:pt idx="1215">
                  <c:v>53.57</c:v>
                </c:pt>
                <c:pt idx="1216">
                  <c:v>53.54</c:v>
                </c:pt>
                <c:pt idx="1217">
                  <c:v>53.5</c:v>
                </c:pt>
                <c:pt idx="1218">
                  <c:v>53.47</c:v>
                </c:pt>
                <c:pt idx="1219">
                  <c:v>53.44</c:v>
                </c:pt>
                <c:pt idx="1220">
                  <c:v>53.41</c:v>
                </c:pt>
                <c:pt idx="1221">
                  <c:v>53.37</c:v>
                </c:pt>
                <c:pt idx="1222">
                  <c:v>53.34</c:v>
                </c:pt>
                <c:pt idx="1223">
                  <c:v>53.31</c:v>
                </c:pt>
                <c:pt idx="1224">
                  <c:v>53.27</c:v>
                </c:pt>
                <c:pt idx="1225">
                  <c:v>53.24</c:v>
                </c:pt>
                <c:pt idx="1226">
                  <c:v>53.21</c:v>
                </c:pt>
                <c:pt idx="1227">
                  <c:v>53.17</c:v>
                </c:pt>
                <c:pt idx="1228">
                  <c:v>53.14</c:v>
                </c:pt>
                <c:pt idx="1229">
                  <c:v>53.11</c:v>
                </c:pt>
                <c:pt idx="1230">
                  <c:v>53.08</c:v>
                </c:pt>
                <c:pt idx="1231">
                  <c:v>53.04</c:v>
                </c:pt>
                <c:pt idx="1232">
                  <c:v>53.01</c:v>
                </c:pt>
                <c:pt idx="1233">
                  <c:v>52.98</c:v>
                </c:pt>
                <c:pt idx="1234">
                  <c:v>52.94</c:v>
                </c:pt>
                <c:pt idx="1235">
                  <c:v>52.91</c:v>
                </c:pt>
                <c:pt idx="1236">
                  <c:v>52.88</c:v>
                </c:pt>
                <c:pt idx="1237">
                  <c:v>52.85</c:v>
                </c:pt>
                <c:pt idx="1238">
                  <c:v>52.81</c:v>
                </c:pt>
                <c:pt idx="1239">
                  <c:v>52.78</c:v>
                </c:pt>
                <c:pt idx="1240">
                  <c:v>52.75</c:v>
                </c:pt>
                <c:pt idx="1241">
                  <c:v>52.71</c:v>
                </c:pt>
                <c:pt idx="1242">
                  <c:v>52.68</c:v>
                </c:pt>
                <c:pt idx="1243">
                  <c:v>52.65</c:v>
                </c:pt>
                <c:pt idx="1244">
                  <c:v>52.62</c:v>
                </c:pt>
                <c:pt idx="1245">
                  <c:v>52.58</c:v>
                </c:pt>
                <c:pt idx="1246">
                  <c:v>52.55</c:v>
                </c:pt>
                <c:pt idx="1247">
                  <c:v>52.52</c:v>
                </c:pt>
                <c:pt idx="1248">
                  <c:v>52.49</c:v>
                </c:pt>
                <c:pt idx="1249">
                  <c:v>52.45</c:v>
                </c:pt>
                <c:pt idx="1250">
                  <c:v>52.42</c:v>
                </c:pt>
                <c:pt idx="1251">
                  <c:v>52.39</c:v>
                </c:pt>
                <c:pt idx="1252">
                  <c:v>52.35</c:v>
                </c:pt>
                <c:pt idx="1253">
                  <c:v>52.32</c:v>
                </c:pt>
                <c:pt idx="1254">
                  <c:v>52.29</c:v>
                </c:pt>
                <c:pt idx="1255">
                  <c:v>52.26</c:v>
                </c:pt>
                <c:pt idx="1256">
                  <c:v>52.22</c:v>
                </c:pt>
                <c:pt idx="1257">
                  <c:v>52.19</c:v>
                </c:pt>
                <c:pt idx="1258">
                  <c:v>52.16</c:v>
                </c:pt>
                <c:pt idx="1259">
                  <c:v>52.13</c:v>
                </c:pt>
                <c:pt idx="1260">
                  <c:v>52.09</c:v>
                </c:pt>
                <c:pt idx="1261">
                  <c:v>52.06</c:v>
                </c:pt>
                <c:pt idx="1262">
                  <c:v>52.03</c:v>
                </c:pt>
                <c:pt idx="1263">
                  <c:v>52</c:v>
                </c:pt>
                <c:pt idx="1264">
                  <c:v>51.96</c:v>
                </c:pt>
                <c:pt idx="1265">
                  <c:v>51.93</c:v>
                </c:pt>
                <c:pt idx="1266">
                  <c:v>51.9</c:v>
                </c:pt>
                <c:pt idx="1267">
                  <c:v>51.87</c:v>
                </c:pt>
                <c:pt idx="1268">
                  <c:v>51.83</c:v>
                </c:pt>
                <c:pt idx="1269">
                  <c:v>51.8</c:v>
                </c:pt>
                <c:pt idx="1270">
                  <c:v>51.77</c:v>
                </c:pt>
                <c:pt idx="1271">
                  <c:v>51.74</c:v>
                </c:pt>
                <c:pt idx="1272">
                  <c:v>51.7</c:v>
                </c:pt>
                <c:pt idx="1273">
                  <c:v>51.67</c:v>
                </c:pt>
                <c:pt idx="1274">
                  <c:v>51.64</c:v>
                </c:pt>
                <c:pt idx="1275">
                  <c:v>51.61</c:v>
                </c:pt>
                <c:pt idx="1276">
                  <c:v>51.57</c:v>
                </c:pt>
                <c:pt idx="1277">
                  <c:v>51.54</c:v>
                </c:pt>
                <c:pt idx="1278">
                  <c:v>51.51</c:v>
                </c:pt>
                <c:pt idx="1279">
                  <c:v>51.48</c:v>
                </c:pt>
                <c:pt idx="1280">
                  <c:v>51.44</c:v>
                </c:pt>
                <c:pt idx="1281">
                  <c:v>51.41</c:v>
                </c:pt>
                <c:pt idx="1282">
                  <c:v>51.38</c:v>
                </c:pt>
                <c:pt idx="1283">
                  <c:v>51.35</c:v>
                </c:pt>
                <c:pt idx="1284">
                  <c:v>51.32</c:v>
                </c:pt>
                <c:pt idx="1285">
                  <c:v>51.28</c:v>
                </c:pt>
                <c:pt idx="1286">
                  <c:v>51.25</c:v>
                </c:pt>
                <c:pt idx="1287">
                  <c:v>51.22</c:v>
                </c:pt>
                <c:pt idx="1288">
                  <c:v>51.19</c:v>
                </c:pt>
                <c:pt idx="1289">
                  <c:v>51.15</c:v>
                </c:pt>
                <c:pt idx="1290">
                  <c:v>51.12</c:v>
                </c:pt>
                <c:pt idx="1291">
                  <c:v>51.09</c:v>
                </c:pt>
                <c:pt idx="1292">
                  <c:v>51.06</c:v>
                </c:pt>
                <c:pt idx="1293">
                  <c:v>51.03</c:v>
                </c:pt>
                <c:pt idx="1294">
                  <c:v>50.99</c:v>
                </c:pt>
                <c:pt idx="1295">
                  <c:v>50.96</c:v>
                </c:pt>
                <c:pt idx="1296">
                  <c:v>50.93</c:v>
                </c:pt>
                <c:pt idx="1297">
                  <c:v>50.9</c:v>
                </c:pt>
                <c:pt idx="1298">
                  <c:v>50.86</c:v>
                </c:pt>
                <c:pt idx="1299">
                  <c:v>50.83</c:v>
                </c:pt>
                <c:pt idx="1300">
                  <c:v>50.8</c:v>
                </c:pt>
                <c:pt idx="1301">
                  <c:v>50.77</c:v>
                </c:pt>
                <c:pt idx="1302">
                  <c:v>50.74</c:v>
                </c:pt>
                <c:pt idx="1303">
                  <c:v>50.7</c:v>
                </c:pt>
                <c:pt idx="1304">
                  <c:v>50.67</c:v>
                </c:pt>
                <c:pt idx="1305">
                  <c:v>50.64</c:v>
                </c:pt>
                <c:pt idx="1306">
                  <c:v>50.61</c:v>
                </c:pt>
                <c:pt idx="1307">
                  <c:v>50.58</c:v>
                </c:pt>
                <c:pt idx="1308">
                  <c:v>50.54</c:v>
                </c:pt>
                <c:pt idx="1309">
                  <c:v>50.51</c:v>
                </c:pt>
                <c:pt idx="1310">
                  <c:v>50.48</c:v>
                </c:pt>
                <c:pt idx="1311">
                  <c:v>50.45</c:v>
                </c:pt>
                <c:pt idx="1312">
                  <c:v>50.42</c:v>
                </c:pt>
                <c:pt idx="1313">
                  <c:v>50.38</c:v>
                </c:pt>
                <c:pt idx="1314">
                  <c:v>50.35</c:v>
                </c:pt>
                <c:pt idx="1315">
                  <c:v>50.32</c:v>
                </c:pt>
                <c:pt idx="1316">
                  <c:v>50.29</c:v>
                </c:pt>
                <c:pt idx="1317">
                  <c:v>50.26</c:v>
                </c:pt>
                <c:pt idx="1318">
                  <c:v>50.23</c:v>
                </c:pt>
                <c:pt idx="1319">
                  <c:v>50.19</c:v>
                </c:pt>
                <c:pt idx="1320">
                  <c:v>50.16</c:v>
                </c:pt>
                <c:pt idx="1321">
                  <c:v>50.13</c:v>
                </c:pt>
                <c:pt idx="1322">
                  <c:v>50.1</c:v>
                </c:pt>
                <c:pt idx="1323">
                  <c:v>50.07</c:v>
                </c:pt>
                <c:pt idx="1324">
                  <c:v>50.03</c:v>
                </c:pt>
                <c:pt idx="1325">
                  <c:v>50</c:v>
                </c:pt>
                <c:pt idx="1326">
                  <c:v>49.97</c:v>
                </c:pt>
                <c:pt idx="1327">
                  <c:v>49.94</c:v>
                </c:pt>
                <c:pt idx="1328">
                  <c:v>49.91</c:v>
                </c:pt>
                <c:pt idx="1329">
                  <c:v>49.88</c:v>
                </c:pt>
                <c:pt idx="1330">
                  <c:v>49.84</c:v>
                </c:pt>
                <c:pt idx="1331">
                  <c:v>49.81</c:v>
                </c:pt>
                <c:pt idx="1332">
                  <c:v>49.78</c:v>
                </c:pt>
                <c:pt idx="1333">
                  <c:v>49.75</c:v>
                </c:pt>
                <c:pt idx="1334">
                  <c:v>49.72</c:v>
                </c:pt>
                <c:pt idx="1335">
                  <c:v>49.69</c:v>
                </c:pt>
                <c:pt idx="1336">
                  <c:v>49.65</c:v>
                </c:pt>
                <c:pt idx="1337">
                  <c:v>49.62</c:v>
                </c:pt>
                <c:pt idx="1338">
                  <c:v>49.59</c:v>
                </c:pt>
                <c:pt idx="1339">
                  <c:v>49.56</c:v>
                </c:pt>
                <c:pt idx="1340">
                  <c:v>49.53</c:v>
                </c:pt>
                <c:pt idx="1341">
                  <c:v>49.5</c:v>
                </c:pt>
                <c:pt idx="1342">
                  <c:v>49.47</c:v>
                </c:pt>
                <c:pt idx="1343">
                  <c:v>49.43</c:v>
                </c:pt>
                <c:pt idx="1344">
                  <c:v>49.4</c:v>
                </c:pt>
                <c:pt idx="1345">
                  <c:v>49.37</c:v>
                </c:pt>
                <c:pt idx="1346">
                  <c:v>49.34</c:v>
                </c:pt>
                <c:pt idx="1347">
                  <c:v>49.31</c:v>
                </c:pt>
                <c:pt idx="1348">
                  <c:v>49.28</c:v>
                </c:pt>
                <c:pt idx="1349">
                  <c:v>49.24</c:v>
                </c:pt>
                <c:pt idx="1350">
                  <c:v>49.21</c:v>
                </c:pt>
                <c:pt idx="1351">
                  <c:v>49.18</c:v>
                </c:pt>
                <c:pt idx="1352">
                  <c:v>49.15</c:v>
                </c:pt>
                <c:pt idx="1353">
                  <c:v>49.12</c:v>
                </c:pt>
                <c:pt idx="1354">
                  <c:v>49.09</c:v>
                </c:pt>
                <c:pt idx="1355">
                  <c:v>49.06</c:v>
                </c:pt>
                <c:pt idx="1356">
                  <c:v>49.03</c:v>
                </c:pt>
                <c:pt idx="1357">
                  <c:v>48.99</c:v>
                </c:pt>
                <c:pt idx="1358">
                  <c:v>48.96</c:v>
                </c:pt>
                <c:pt idx="1359">
                  <c:v>48.93</c:v>
                </c:pt>
                <c:pt idx="1360">
                  <c:v>48.9</c:v>
                </c:pt>
                <c:pt idx="1361">
                  <c:v>48.87</c:v>
                </c:pt>
                <c:pt idx="1362">
                  <c:v>48.84</c:v>
                </c:pt>
                <c:pt idx="1363">
                  <c:v>48.81</c:v>
                </c:pt>
                <c:pt idx="1364">
                  <c:v>48.78</c:v>
                </c:pt>
                <c:pt idx="1365">
                  <c:v>48.74</c:v>
                </c:pt>
                <c:pt idx="1366">
                  <c:v>48.71</c:v>
                </c:pt>
                <c:pt idx="1367">
                  <c:v>48.68</c:v>
                </c:pt>
                <c:pt idx="1368">
                  <c:v>48.65</c:v>
                </c:pt>
                <c:pt idx="1369">
                  <c:v>48.62</c:v>
                </c:pt>
                <c:pt idx="1370">
                  <c:v>48.59</c:v>
                </c:pt>
                <c:pt idx="1371">
                  <c:v>48.56</c:v>
                </c:pt>
                <c:pt idx="1372">
                  <c:v>48.53</c:v>
                </c:pt>
                <c:pt idx="1373">
                  <c:v>48.5</c:v>
                </c:pt>
                <c:pt idx="1374">
                  <c:v>48.46</c:v>
                </c:pt>
                <c:pt idx="1375">
                  <c:v>48.43</c:v>
                </c:pt>
                <c:pt idx="1376">
                  <c:v>48.4</c:v>
                </c:pt>
                <c:pt idx="1377">
                  <c:v>48.37</c:v>
                </c:pt>
                <c:pt idx="1378">
                  <c:v>48.34</c:v>
                </c:pt>
                <c:pt idx="1379">
                  <c:v>48.31</c:v>
                </c:pt>
                <c:pt idx="1380">
                  <c:v>48.28</c:v>
                </c:pt>
                <c:pt idx="1381">
                  <c:v>48.25</c:v>
                </c:pt>
                <c:pt idx="1382">
                  <c:v>48.22</c:v>
                </c:pt>
                <c:pt idx="1383">
                  <c:v>48.19</c:v>
                </c:pt>
                <c:pt idx="1384">
                  <c:v>48.15</c:v>
                </c:pt>
                <c:pt idx="1385">
                  <c:v>48.12</c:v>
                </c:pt>
                <c:pt idx="1386">
                  <c:v>48.09</c:v>
                </c:pt>
                <c:pt idx="1387">
                  <c:v>48.06</c:v>
                </c:pt>
                <c:pt idx="1388">
                  <c:v>48.03</c:v>
                </c:pt>
                <c:pt idx="1389">
                  <c:v>48</c:v>
                </c:pt>
                <c:pt idx="1390">
                  <c:v>47.97</c:v>
                </c:pt>
                <c:pt idx="1391">
                  <c:v>47.94</c:v>
                </c:pt>
                <c:pt idx="1392">
                  <c:v>47.91</c:v>
                </c:pt>
                <c:pt idx="1393">
                  <c:v>47.88</c:v>
                </c:pt>
                <c:pt idx="1394">
                  <c:v>47.85</c:v>
                </c:pt>
                <c:pt idx="1395">
                  <c:v>47.82</c:v>
                </c:pt>
                <c:pt idx="1396">
                  <c:v>47.79</c:v>
                </c:pt>
                <c:pt idx="1397">
                  <c:v>47.75</c:v>
                </c:pt>
                <c:pt idx="1398">
                  <c:v>47.72</c:v>
                </c:pt>
                <c:pt idx="1399">
                  <c:v>47.69</c:v>
                </c:pt>
                <c:pt idx="1400">
                  <c:v>47.66</c:v>
                </c:pt>
                <c:pt idx="1401">
                  <c:v>47.63</c:v>
                </c:pt>
                <c:pt idx="1402">
                  <c:v>47.6</c:v>
                </c:pt>
                <c:pt idx="1403">
                  <c:v>47.57</c:v>
                </c:pt>
                <c:pt idx="1404">
                  <c:v>47.54</c:v>
                </c:pt>
                <c:pt idx="1405">
                  <c:v>47.51</c:v>
                </c:pt>
                <c:pt idx="1406">
                  <c:v>47.48</c:v>
                </c:pt>
                <c:pt idx="1407">
                  <c:v>47.45</c:v>
                </c:pt>
                <c:pt idx="1408">
                  <c:v>47.42</c:v>
                </c:pt>
                <c:pt idx="1409">
                  <c:v>47.39</c:v>
                </c:pt>
                <c:pt idx="1410">
                  <c:v>47.36</c:v>
                </c:pt>
                <c:pt idx="1411">
                  <c:v>47.33</c:v>
                </c:pt>
                <c:pt idx="1412">
                  <c:v>47.3</c:v>
                </c:pt>
                <c:pt idx="1413">
                  <c:v>47.27</c:v>
                </c:pt>
                <c:pt idx="1414">
                  <c:v>47.23</c:v>
                </c:pt>
                <c:pt idx="1415">
                  <c:v>47.2</c:v>
                </c:pt>
                <c:pt idx="1416">
                  <c:v>47.17</c:v>
                </c:pt>
                <c:pt idx="1417">
                  <c:v>47.14</c:v>
                </c:pt>
                <c:pt idx="1418">
                  <c:v>47.11</c:v>
                </c:pt>
                <c:pt idx="1419">
                  <c:v>47.08</c:v>
                </c:pt>
                <c:pt idx="1420">
                  <c:v>47.05</c:v>
                </c:pt>
                <c:pt idx="1421">
                  <c:v>47.02</c:v>
                </c:pt>
                <c:pt idx="1422">
                  <c:v>46.99</c:v>
                </c:pt>
                <c:pt idx="1423">
                  <c:v>46.96</c:v>
                </c:pt>
                <c:pt idx="1424">
                  <c:v>46.93</c:v>
                </c:pt>
                <c:pt idx="1425">
                  <c:v>46.9</c:v>
                </c:pt>
                <c:pt idx="1426">
                  <c:v>46.87</c:v>
                </c:pt>
                <c:pt idx="1427">
                  <c:v>46.84</c:v>
                </c:pt>
                <c:pt idx="1428">
                  <c:v>46.81</c:v>
                </c:pt>
                <c:pt idx="1429">
                  <c:v>46.78</c:v>
                </c:pt>
                <c:pt idx="1430">
                  <c:v>46.75</c:v>
                </c:pt>
                <c:pt idx="1431">
                  <c:v>46.72</c:v>
                </c:pt>
                <c:pt idx="1432">
                  <c:v>46.69</c:v>
                </c:pt>
                <c:pt idx="1433">
                  <c:v>46.66</c:v>
                </c:pt>
                <c:pt idx="1434">
                  <c:v>46.63</c:v>
                </c:pt>
                <c:pt idx="1435">
                  <c:v>46.6</c:v>
                </c:pt>
                <c:pt idx="1436">
                  <c:v>46.57</c:v>
                </c:pt>
                <c:pt idx="1437">
                  <c:v>46.54</c:v>
                </c:pt>
                <c:pt idx="1438">
                  <c:v>46.51</c:v>
                </c:pt>
                <c:pt idx="1439">
                  <c:v>46.48</c:v>
                </c:pt>
                <c:pt idx="1440">
                  <c:v>46.45</c:v>
                </c:pt>
                <c:pt idx="1441">
                  <c:v>46.42</c:v>
                </c:pt>
                <c:pt idx="1442">
                  <c:v>46.39</c:v>
                </c:pt>
                <c:pt idx="1443">
                  <c:v>46.36</c:v>
                </c:pt>
                <c:pt idx="1444">
                  <c:v>46.33</c:v>
                </c:pt>
                <c:pt idx="1445">
                  <c:v>46.3</c:v>
                </c:pt>
                <c:pt idx="1446">
                  <c:v>46.27</c:v>
                </c:pt>
                <c:pt idx="1447">
                  <c:v>46.24</c:v>
                </c:pt>
                <c:pt idx="1448">
                  <c:v>46.21</c:v>
                </c:pt>
                <c:pt idx="1449">
                  <c:v>46.18</c:v>
                </c:pt>
                <c:pt idx="1450">
                  <c:v>46.15</c:v>
                </c:pt>
                <c:pt idx="1451">
                  <c:v>46.12</c:v>
                </c:pt>
                <c:pt idx="1452">
                  <c:v>46.09</c:v>
                </c:pt>
                <c:pt idx="1453">
                  <c:v>46.06</c:v>
                </c:pt>
                <c:pt idx="1454">
                  <c:v>46.03</c:v>
                </c:pt>
                <c:pt idx="1455">
                  <c:v>46</c:v>
                </c:pt>
                <c:pt idx="1456">
                  <c:v>45.97</c:v>
                </c:pt>
                <c:pt idx="1457">
                  <c:v>45.94</c:v>
                </c:pt>
                <c:pt idx="1458">
                  <c:v>45.91</c:v>
                </c:pt>
                <c:pt idx="1459">
                  <c:v>45.88</c:v>
                </c:pt>
                <c:pt idx="1460">
                  <c:v>45.85</c:v>
                </c:pt>
                <c:pt idx="1461">
                  <c:v>45.82</c:v>
                </c:pt>
                <c:pt idx="1462">
                  <c:v>45.79</c:v>
                </c:pt>
                <c:pt idx="1463">
                  <c:v>45.76</c:v>
                </c:pt>
                <c:pt idx="1464">
                  <c:v>45.73</c:v>
                </c:pt>
                <c:pt idx="1465">
                  <c:v>45.7</c:v>
                </c:pt>
                <c:pt idx="1466">
                  <c:v>45.67</c:v>
                </c:pt>
                <c:pt idx="1467">
                  <c:v>45.64</c:v>
                </c:pt>
                <c:pt idx="1468">
                  <c:v>45.61</c:v>
                </c:pt>
                <c:pt idx="1469">
                  <c:v>45.58</c:v>
                </c:pt>
                <c:pt idx="1470">
                  <c:v>45.56</c:v>
                </c:pt>
                <c:pt idx="1471">
                  <c:v>45.53</c:v>
                </c:pt>
                <c:pt idx="1472">
                  <c:v>45.5</c:v>
                </c:pt>
                <c:pt idx="1473">
                  <c:v>45.47</c:v>
                </c:pt>
                <c:pt idx="1474">
                  <c:v>45.44</c:v>
                </c:pt>
                <c:pt idx="1475">
                  <c:v>45.41</c:v>
                </c:pt>
                <c:pt idx="1476">
                  <c:v>45.38</c:v>
                </c:pt>
                <c:pt idx="1477">
                  <c:v>45.35</c:v>
                </c:pt>
                <c:pt idx="1478">
                  <c:v>45.32</c:v>
                </c:pt>
                <c:pt idx="1479">
                  <c:v>45.29</c:v>
                </c:pt>
                <c:pt idx="1480">
                  <c:v>45.26</c:v>
                </c:pt>
                <c:pt idx="1481">
                  <c:v>45.23</c:v>
                </c:pt>
                <c:pt idx="1482">
                  <c:v>45.2</c:v>
                </c:pt>
                <c:pt idx="1483">
                  <c:v>45.17</c:v>
                </c:pt>
                <c:pt idx="1484">
                  <c:v>45.14</c:v>
                </c:pt>
                <c:pt idx="1485">
                  <c:v>45.11</c:v>
                </c:pt>
                <c:pt idx="1486">
                  <c:v>45.08</c:v>
                </c:pt>
                <c:pt idx="1487">
                  <c:v>45.06</c:v>
                </c:pt>
                <c:pt idx="1488">
                  <c:v>45.03</c:v>
                </c:pt>
                <c:pt idx="1489">
                  <c:v>45</c:v>
                </c:pt>
                <c:pt idx="1490">
                  <c:v>44.97</c:v>
                </c:pt>
                <c:pt idx="1491">
                  <c:v>44.94</c:v>
                </c:pt>
                <c:pt idx="1492">
                  <c:v>44.91</c:v>
                </c:pt>
                <c:pt idx="1493">
                  <c:v>44.88</c:v>
                </c:pt>
                <c:pt idx="1494">
                  <c:v>44.85</c:v>
                </c:pt>
                <c:pt idx="1495">
                  <c:v>44.82</c:v>
                </c:pt>
                <c:pt idx="1496">
                  <c:v>44.79</c:v>
                </c:pt>
                <c:pt idx="1497">
                  <c:v>44.76</c:v>
                </c:pt>
                <c:pt idx="1498">
                  <c:v>44.73</c:v>
                </c:pt>
                <c:pt idx="1499">
                  <c:v>44.71</c:v>
                </c:pt>
                <c:pt idx="1500">
                  <c:v>44.68</c:v>
                </c:pt>
                <c:pt idx="1501">
                  <c:v>44.65</c:v>
                </c:pt>
                <c:pt idx="1502">
                  <c:v>44.62</c:v>
                </c:pt>
                <c:pt idx="1503">
                  <c:v>44.59</c:v>
                </c:pt>
                <c:pt idx="1504">
                  <c:v>44.56</c:v>
                </c:pt>
                <c:pt idx="1505">
                  <c:v>44.53</c:v>
                </c:pt>
                <c:pt idx="1506">
                  <c:v>44.5</c:v>
                </c:pt>
                <c:pt idx="1507">
                  <c:v>44.47</c:v>
                </c:pt>
                <c:pt idx="1508">
                  <c:v>44.44</c:v>
                </c:pt>
                <c:pt idx="1509">
                  <c:v>44.42</c:v>
                </c:pt>
                <c:pt idx="1510">
                  <c:v>44.39</c:v>
                </c:pt>
                <c:pt idx="1511">
                  <c:v>44.36</c:v>
                </c:pt>
                <c:pt idx="1512">
                  <c:v>44.33</c:v>
                </c:pt>
                <c:pt idx="1513">
                  <c:v>44.3</c:v>
                </c:pt>
                <c:pt idx="1514">
                  <c:v>44.27</c:v>
                </c:pt>
                <c:pt idx="1515">
                  <c:v>44.24</c:v>
                </c:pt>
                <c:pt idx="1516">
                  <c:v>44.21</c:v>
                </c:pt>
                <c:pt idx="1517">
                  <c:v>44.18</c:v>
                </c:pt>
                <c:pt idx="1518">
                  <c:v>44.16</c:v>
                </c:pt>
                <c:pt idx="1519">
                  <c:v>44.13</c:v>
                </c:pt>
                <c:pt idx="1520">
                  <c:v>44.1</c:v>
                </c:pt>
                <c:pt idx="1521">
                  <c:v>44.07</c:v>
                </c:pt>
                <c:pt idx="1522">
                  <c:v>44.04</c:v>
                </c:pt>
                <c:pt idx="1523">
                  <c:v>44.01</c:v>
                </c:pt>
                <c:pt idx="1524">
                  <c:v>43.98</c:v>
                </c:pt>
                <c:pt idx="1525">
                  <c:v>43.96</c:v>
                </c:pt>
                <c:pt idx="1526">
                  <c:v>43.93</c:v>
                </c:pt>
                <c:pt idx="1527">
                  <c:v>43.9</c:v>
                </c:pt>
                <c:pt idx="1528">
                  <c:v>43.87</c:v>
                </c:pt>
                <c:pt idx="1529">
                  <c:v>43.84</c:v>
                </c:pt>
                <c:pt idx="1530">
                  <c:v>43.81</c:v>
                </c:pt>
                <c:pt idx="1531">
                  <c:v>43.78</c:v>
                </c:pt>
                <c:pt idx="1532">
                  <c:v>43.76</c:v>
                </c:pt>
                <c:pt idx="1533">
                  <c:v>43.73</c:v>
                </c:pt>
                <c:pt idx="1534">
                  <c:v>43.7</c:v>
                </c:pt>
                <c:pt idx="1535">
                  <c:v>43.67</c:v>
                </c:pt>
                <c:pt idx="1536">
                  <c:v>43.64</c:v>
                </c:pt>
                <c:pt idx="1537">
                  <c:v>43.61</c:v>
                </c:pt>
                <c:pt idx="1538">
                  <c:v>43.58</c:v>
                </c:pt>
                <c:pt idx="1539">
                  <c:v>43.56</c:v>
                </c:pt>
                <c:pt idx="1540">
                  <c:v>43.53</c:v>
                </c:pt>
                <c:pt idx="1541">
                  <c:v>43.5</c:v>
                </c:pt>
                <c:pt idx="1542">
                  <c:v>43.47</c:v>
                </c:pt>
                <c:pt idx="1543">
                  <c:v>43.44</c:v>
                </c:pt>
                <c:pt idx="1544">
                  <c:v>43.41</c:v>
                </c:pt>
                <c:pt idx="1545">
                  <c:v>43.39</c:v>
                </c:pt>
                <c:pt idx="1546">
                  <c:v>43.36</c:v>
                </c:pt>
                <c:pt idx="1547">
                  <c:v>43.33</c:v>
                </c:pt>
                <c:pt idx="1548">
                  <c:v>43.3</c:v>
                </c:pt>
                <c:pt idx="1549">
                  <c:v>43.27</c:v>
                </c:pt>
                <c:pt idx="1550">
                  <c:v>43.24</c:v>
                </c:pt>
                <c:pt idx="1551">
                  <c:v>43.22</c:v>
                </c:pt>
                <c:pt idx="1552">
                  <c:v>43.19</c:v>
                </c:pt>
                <c:pt idx="1553">
                  <c:v>43.16</c:v>
                </c:pt>
                <c:pt idx="1554">
                  <c:v>43.13</c:v>
                </c:pt>
                <c:pt idx="1555">
                  <c:v>43.1</c:v>
                </c:pt>
                <c:pt idx="1556">
                  <c:v>43.08</c:v>
                </c:pt>
                <c:pt idx="1557">
                  <c:v>43.05</c:v>
                </c:pt>
                <c:pt idx="1558">
                  <c:v>43.02</c:v>
                </c:pt>
                <c:pt idx="1559">
                  <c:v>42.99</c:v>
                </c:pt>
                <c:pt idx="1560">
                  <c:v>42.96</c:v>
                </c:pt>
                <c:pt idx="1561">
                  <c:v>42.94</c:v>
                </c:pt>
                <c:pt idx="1562">
                  <c:v>42.91</c:v>
                </c:pt>
                <c:pt idx="1563">
                  <c:v>42.88</c:v>
                </c:pt>
                <c:pt idx="1564">
                  <c:v>42.85</c:v>
                </c:pt>
                <c:pt idx="1565">
                  <c:v>42.82</c:v>
                </c:pt>
                <c:pt idx="1566">
                  <c:v>42.8</c:v>
                </c:pt>
                <c:pt idx="1567">
                  <c:v>42.77</c:v>
                </c:pt>
                <c:pt idx="1568">
                  <c:v>42.74</c:v>
                </c:pt>
                <c:pt idx="1569">
                  <c:v>42.71</c:v>
                </c:pt>
                <c:pt idx="1570">
                  <c:v>42.68</c:v>
                </c:pt>
                <c:pt idx="1571">
                  <c:v>42.66</c:v>
                </c:pt>
                <c:pt idx="1572">
                  <c:v>42.63</c:v>
                </c:pt>
                <c:pt idx="1573">
                  <c:v>42.6</c:v>
                </c:pt>
                <c:pt idx="1574">
                  <c:v>42.57</c:v>
                </c:pt>
                <c:pt idx="1575">
                  <c:v>42.54</c:v>
                </c:pt>
                <c:pt idx="1576">
                  <c:v>42.52</c:v>
                </c:pt>
                <c:pt idx="1577">
                  <c:v>42.49</c:v>
                </c:pt>
                <c:pt idx="1578">
                  <c:v>42.46</c:v>
                </c:pt>
                <c:pt idx="1579">
                  <c:v>42.43</c:v>
                </c:pt>
                <c:pt idx="1580">
                  <c:v>42.41</c:v>
                </c:pt>
                <c:pt idx="1581">
                  <c:v>42.38</c:v>
                </c:pt>
                <c:pt idx="1582">
                  <c:v>42.35</c:v>
                </c:pt>
                <c:pt idx="1583">
                  <c:v>42.32</c:v>
                </c:pt>
                <c:pt idx="1584">
                  <c:v>42.29</c:v>
                </c:pt>
                <c:pt idx="1585">
                  <c:v>42.27</c:v>
                </c:pt>
                <c:pt idx="1586">
                  <c:v>42.24</c:v>
                </c:pt>
                <c:pt idx="1587">
                  <c:v>42.21</c:v>
                </c:pt>
                <c:pt idx="1588">
                  <c:v>42.18</c:v>
                </c:pt>
                <c:pt idx="1589">
                  <c:v>42.16</c:v>
                </c:pt>
                <c:pt idx="1590">
                  <c:v>42.13</c:v>
                </c:pt>
                <c:pt idx="1591">
                  <c:v>42.1</c:v>
                </c:pt>
                <c:pt idx="1592">
                  <c:v>42.07</c:v>
                </c:pt>
                <c:pt idx="1593">
                  <c:v>42.05</c:v>
                </c:pt>
                <c:pt idx="1594">
                  <c:v>42.02</c:v>
                </c:pt>
                <c:pt idx="1595">
                  <c:v>41.99</c:v>
                </c:pt>
                <c:pt idx="1596">
                  <c:v>41.96</c:v>
                </c:pt>
                <c:pt idx="1597">
                  <c:v>41.94</c:v>
                </c:pt>
                <c:pt idx="1598">
                  <c:v>41.91</c:v>
                </c:pt>
                <c:pt idx="1599">
                  <c:v>41.88</c:v>
                </c:pt>
                <c:pt idx="1600">
                  <c:v>41.85</c:v>
                </c:pt>
                <c:pt idx="1601">
                  <c:v>41.83</c:v>
                </c:pt>
                <c:pt idx="1602">
                  <c:v>41.8</c:v>
                </c:pt>
                <c:pt idx="1603">
                  <c:v>41.77</c:v>
                </c:pt>
                <c:pt idx="1604">
                  <c:v>41.75</c:v>
                </c:pt>
                <c:pt idx="1605">
                  <c:v>41.72</c:v>
                </c:pt>
                <c:pt idx="1606">
                  <c:v>41.69</c:v>
                </c:pt>
                <c:pt idx="1607">
                  <c:v>41.66</c:v>
                </c:pt>
                <c:pt idx="1608">
                  <c:v>41.64</c:v>
                </c:pt>
                <c:pt idx="1609">
                  <c:v>41.61</c:v>
                </c:pt>
                <c:pt idx="1610">
                  <c:v>41.58</c:v>
                </c:pt>
                <c:pt idx="1611">
                  <c:v>41.55</c:v>
                </c:pt>
                <c:pt idx="1612">
                  <c:v>41.53</c:v>
                </c:pt>
                <c:pt idx="1613">
                  <c:v>41.5</c:v>
                </c:pt>
                <c:pt idx="1614">
                  <c:v>41.47</c:v>
                </c:pt>
                <c:pt idx="1615">
                  <c:v>41.45</c:v>
                </c:pt>
                <c:pt idx="1616">
                  <c:v>41.42</c:v>
                </c:pt>
                <c:pt idx="1617">
                  <c:v>41.39</c:v>
                </c:pt>
                <c:pt idx="1618">
                  <c:v>41.37</c:v>
                </c:pt>
                <c:pt idx="1619">
                  <c:v>41.34</c:v>
                </c:pt>
                <c:pt idx="1620">
                  <c:v>41.31</c:v>
                </c:pt>
                <c:pt idx="1621">
                  <c:v>41.28</c:v>
                </c:pt>
                <c:pt idx="1622">
                  <c:v>41.26</c:v>
                </c:pt>
                <c:pt idx="1623">
                  <c:v>41.23</c:v>
                </c:pt>
                <c:pt idx="1624">
                  <c:v>41.2</c:v>
                </c:pt>
                <c:pt idx="1625">
                  <c:v>41.18</c:v>
                </c:pt>
                <c:pt idx="1626">
                  <c:v>41.15</c:v>
                </c:pt>
                <c:pt idx="1627">
                  <c:v>41.12</c:v>
                </c:pt>
                <c:pt idx="1628">
                  <c:v>41.1</c:v>
                </c:pt>
                <c:pt idx="1629">
                  <c:v>41.07</c:v>
                </c:pt>
                <c:pt idx="1630">
                  <c:v>41.04</c:v>
                </c:pt>
                <c:pt idx="1631">
                  <c:v>41.01</c:v>
                </c:pt>
                <c:pt idx="1632">
                  <c:v>40.99</c:v>
                </c:pt>
                <c:pt idx="1633">
                  <c:v>40.96</c:v>
                </c:pt>
                <c:pt idx="1634">
                  <c:v>40.93</c:v>
                </c:pt>
                <c:pt idx="1635">
                  <c:v>40.91</c:v>
                </c:pt>
                <c:pt idx="1636">
                  <c:v>40.88</c:v>
                </c:pt>
                <c:pt idx="1637">
                  <c:v>40.85</c:v>
                </c:pt>
                <c:pt idx="1638">
                  <c:v>40.83</c:v>
                </c:pt>
                <c:pt idx="1639">
                  <c:v>40.8</c:v>
                </c:pt>
                <c:pt idx="1640">
                  <c:v>40.77</c:v>
                </c:pt>
                <c:pt idx="1641">
                  <c:v>40.75</c:v>
                </c:pt>
                <c:pt idx="1642">
                  <c:v>40.72</c:v>
                </c:pt>
                <c:pt idx="1643">
                  <c:v>40.69</c:v>
                </c:pt>
                <c:pt idx="1644">
                  <c:v>40.67</c:v>
                </c:pt>
                <c:pt idx="1645">
                  <c:v>40.64</c:v>
                </c:pt>
                <c:pt idx="1646">
                  <c:v>40.61</c:v>
                </c:pt>
                <c:pt idx="1647">
                  <c:v>40.59</c:v>
                </c:pt>
                <c:pt idx="1648">
                  <c:v>40.56</c:v>
                </c:pt>
                <c:pt idx="1649">
                  <c:v>40.53</c:v>
                </c:pt>
                <c:pt idx="1650">
                  <c:v>40.51</c:v>
                </c:pt>
                <c:pt idx="1651">
                  <c:v>40.48</c:v>
                </c:pt>
                <c:pt idx="1652">
                  <c:v>40.46</c:v>
                </c:pt>
                <c:pt idx="1653">
                  <c:v>40.43</c:v>
                </c:pt>
                <c:pt idx="1654">
                  <c:v>40.4</c:v>
                </c:pt>
                <c:pt idx="1655">
                  <c:v>40.38</c:v>
                </c:pt>
                <c:pt idx="1656">
                  <c:v>40.35</c:v>
                </c:pt>
                <c:pt idx="1657">
                  <c:v>40.32</c:v>
                </c:pt>
                <c:pt idx="1658">
                  <c:v>40.3</c:v>
                </c:pt>
                <c:pt idx="1659">
                  <c:v>40.27</c:v>
                </c:pt>
                <c:pt idx="1660">
                  <c:v>40.24</c:v>
                </c:pt>
                <c:pt idx="1661">
                  <c:v>40.22</c:v>
                </c:pt>
                <c:pt idx="1662">
                  <c:v>40.19</c:v>
                </c:pt>
                <c:pt idx="1663">
                  <c:v>40.17</c:v>
                </c:pt>
                <c:pt idx="1664">
                  <c:v>40.14</c:v>
                </c:pt>
                <c:pt idx="1665">
                  <c:v>40.11</c:v>
                </c:pt>
                <c:pt idx="1666">
                  <c:v>40.09</c:v>
                </c:pt>
                <c:pt idx="1667">
                  <c:v>40.06</c:v>
                </c:pt>
                <c:pt idx="1668">
                  <c:v>40.03</c:v>
                </c:pt>
                <c:pt idx="1669">
                  <c:v>40.01</c:v>
                </c:pt>
                <c:pt idx="1670">
                  <c:v>39.98</c:v>
                </c:pt>
                <c:pt idx="1671">
                  <c:v>39.96</c:v>
                </c:pt>
                <c:pt idx="1672">
                  <c:v>39.93</c:v>
                </c:pt>
                <c:pt idx="1673">
                  <c:v>39.9</c:v>
                </c:pt>
                <c:pt idx="1674">
                  <c:v>39.88</c:v>
                </c:pt>
                <c:pt idx="1675">
                  <c:v>39.85</c:v>
                </c:pt>
                <c:pt idx="1676">
                  <c:v>39.83</c:v>
                </c:pt>
                <c:pt idx="1677">
                  <c:v>39.8</c:v>
                </c:pt>
                <c:pt idx="1678">
                  <c:v>39.77</c:v>
                </c:pt>
                <c:pt idx="1679">
                  <c:v>39.75</c:v>
                </c:pt>
                <c:pt idx="1680">
                  <c:v>39.72</c:v>
                </c:pt>
                <c:pt idx="1681">
                  <c:v>39.7</c:v>
                </c:pt>
                <c:pt idx="1682">
                  <c:v>39.67</c:v>
                </c:pt>
                <c:pt idx="1683">
                  <c:v>39.64</c:v>
                </c:pt>
                <c:pt idx="1684">
                  <c:v>39.62</c:v>
                </c:pt>
                <c:pt idx="1685">
                  <c:v>39.59</c:v>
                </c:pt>
                <c:pt idx="1686">
                  <c:v>39.57</c:v>
                </c:pt>
                <c:pt idx="1687">
                  <c:v>39.54</c:v>
                </c:pt>
                <c:pt idx="1688">
                  <c:v>39.51</c:v>
                </c:pt>
                <c:pt idx="1689">
                  <c:v>39.49</c:v>
                </c:pt>
                <c:pt idx="1690">
                  <c:v>39.46</c:v>
                </c:pt>
                <c:pt idx="1691">
                  <c:v>39.44</c:v>
                </c:pt>
                <c:pt idx="1692">
                  <c:v>39.41</c:v>
                </c:pt>
                <c:pt idx="1693">
                  <c:v>39.38</c:v>
                </c:pt>
                <c:pt idx="1694">
                  <c:v>39.36</c:v>
                </c:pt>
                <c:pt idx="1695">
                  <c:v>39.33</c:v>
                </c:pt>
                <c:pt idx="1696">
                  <c:v>39.31</c:v>
                </c:pt>
                <c:pt idx="1697">
                  <c:v>39.28</c:v>
                </c:pt>
                <c:pt idx="1698">
                  <c:v>39.26</c:v>
                </c:pt>
                <c:pt idx="1699">
                  <c:v>39.23</c:v>
                </c:pt>
                <c:pt idx="1700">
                  <c:v>39.2</c:v>
                </c:pt>
                <c:pt idx="1701">
                  <c:v>39.18</c:v>
                </c:pt>
                <c:pt idx="1702">
                  <c:v>39.15</c:v>
                </c:pt>
                <c:pt idx="1703">
                  <c:v>39.13</c:v>
                </c:pt>
                <c:pt idx="1704">
                  <c:v>39.1</c:v>
                </c:pt>
                <c:pt idx="1705">
                  <c:v>39.08</c:v>
                </c:pt>
                <c:pt idx="1706">
                  <c:v>39.05</c:v>
                </c:pt>
                <c:pt idx="1707">
                  <c:v>39.03</c:v>
                </c:pt>
                <c:pt idx="1708">
                  <c:v>39</c:v>
                </c:pt>
                <c:pt idx="1709">
                  <c:v>38.97</c:v>
                </c:pt>
                <c:pt idx="1710">
                  <c:v>38.95</c:v>
                </c:pt>
                <c:pt idx="1711">
                  <c:v>38.92</c:v>
                </c:pt>
                <c:pt idx="1712">
                  <c:v>38.9</c:v>
                </c:pt>
                <c:pt idx="1713">
                  <c:v>38.87</c:v>
                </c:pt>
                <c:pt idx="1714">
                  <c:v>38.85</c:v>
                </c:pt>
                <c:pt idx="1715">
                  <c:v>38.82</c:v>
                </c:pt>
                <c:pt idx="1716">
                  <c:v>38.8</c:v>
                </c:pt>
                <c:pt idx="1717">
                  <c:v>38.77</c:v>
                </c:pt>
                <c:pt idx="1718">
                  <c:v>38.75</c:v>
                </c:pt>
                <c:pt idx="1719">
                  <c:v>38.72</c:v>
                </c:pt>
                <c:pt idx="1720">
                  <c:v>38.7</c:v>
                </c:pt>
                <c:pt idx="1721">
                  <c:v>38.67</c:v>
                </c:pt>
                <c:pt idx="1722">
                  <c:v>38.65</c:v>
                </c:pt>
                <c:pt idx="1723">
                  <c:v>38.62</c:v>
                </c:pt>
                <c:pt idx="1724">
                  <c:v>38.59</c:v>
                </c:pt>
                <c:pt idx="1725">
                  <c:v>38.57</c:v>
                </c:pt>
                <c:pt idx="1726">
                  <c:v>38.54</c:v>
                </c:pt>
                <c:pt idx="1727">
                  <c:v>38.52</c:v>
                </c:pt>
                <c:pt idx="1728">
                  <c:v>38.49</c:v>
                </c:pt>
                <c:pt idx="1729">
                  <c:v>38.47</c:v>
                </c:pt>
                <c:pt idx="1730">
                  <c:v>38.44</c:v>
                </c:pt>
                <c:pt idx="1731">
                  <c:v>38.42</c:v>
                </c:pt>
                <c:pt idx="1732">
                  <c:v>38.39</c:v>
                </c:pt>
                <c:pt idx="1733">
                  <c:v>38.37</c:v>
                </c:pt>
                <c:pt idx="1734">
                  <c:v>38.34</c:v>
                </c:pt>
                <c:pt idx="1735">
                  <c:v>38.32</c:v>
                </c:pt>
                <c:pt idx="1736">
                  <c:v>38.29</c:v>
                </c:pt>
                <c:pt idx="1737">
                  <c:v>38.27</c:v>
                </c:pt>
                <c:pt idx="1738">
                  <c:v>38.24</c:v>
                </c:pt>
                <c:pt idx="1739">
                  <c:v>38.22</c:v>
                </c:pt>
                <c:pt idx="1740">
                  <c:v>38.19</c:v>
                </c:pt>
                <c:pt idx="1741">
                  <c:v>38.17</c:v>
                </c:pt>
                <c:pt idx="1742">
                  <c:v>38.14</c:v>
                </c:pt>
                <c:pt idx="1743">
                  <c:v>38.12</c:v>
                </c:pt>
                <c:pt idx="1744">
                  <c:v>38.09</c:v>
                </c:pt>
                <c:pt idx="1745">
                  <c:v>38.07</c:v>
                </c:pt>
                <c:pt idx="1746">
                  <c:v>38.04</c:v>
                </c:pt>
                <c:pt idx="1747">
                  <c:v>38.02</c:v>
                </c:pt>
                <c:pt idx="1748">
                  <c:v>37.99</c:v>
                </c:pt>
                <c:pt idx="1749">
                  <c:v>37.97</c:v>
                </c:pt>
                <c:pt idx="1750">
                  <c:v>37.94</c:v>
                </c:pt>
                <c:pt idx="1751">
                  <c:v>37.92</c:v>
                </c:pt>
                <c:pt idx="1752">
                  <c:v>37.9</c:v>
                </c:pt>
                <c:pt idx="1753">
                  <c:v>37.87</c:v>
                </c:pt>
                <c:pt idx="1754">
                  <c:v>37.85</c:v>
                </c:pt>
                <c:pt idx="1755">
                  <c:v>37.82</c:v>
                </c:pt>
                <c:pt idx="1756">
                  <c:v>37.8</c:v>
                </c:pt>
                <c:pt idx="1757">
                  <c:v>37.77</c:v>
                </c:pt>
                <c:pt idx="1758">
                  <c:v>37.75</c:v>
                </c:pt>
                <c:pt idx="1759">
                  <c:v>37.72</c:v>
                </c:pt>
                <c:pt idx="1760">
                  <c:v>37.7</c:v>
                </c:pt>
                <c:pt idx="1761">
                  <c:v>37.67</c:v>
                </c:pt>
                <c:pt idx="1762">
                  <c:v>37.65</c:v>
                </c:pt>
                <c:pt idx="1763">
                  <c:v>37.62</c:v>
                </c:pt>
                <c:pt idx="1764">
                  <c:v>37.6</c:v>
                </c:pt>
                <c:pt idx="1765">
                  <c:v>37.57</c:v>
                </c:pt>
                <c:pt idx="1766">
                  <c:v>37.55</c:v>
                </c:pt>
                <c:pt idx="1767">
                  <c:v>37.53</c:v>
                </c:pt>
                <c:pt idx="1768">
                  <c:v>37.5</c:v>
                </c:pt>
                <c:pt idx="1769">
                  <c:v>37.48</c:v>
                </c:pt>
                <c:pt idx="1770">
                  <c:v>37.45</c:v>
                </c:pt>
                <c:pt idx="1771">
                  <c:v>37.43</c:v>
                </c:pt>
                <c:pt idx="1772">
                  <c:v>37.4</c:v>
                </c:pt>
                <c:pt idx="1773">
                  <c:v>37.38</c:v>
                </c:pt>
                <c:pt idx="1774">
                  <c:v>37.35</c:v>
                </c:pt>
                <c:pt idx="1775">
                  <c:v>37.33</c:v>
                </c:pt>
                <c:pt idx="1776">
                  <c:v>37.31</c:v>
                </c:pt>
                <c:pt idx="1777">
                  <c:v>37.28</c:v>
                </c:pt>
                <c:pt idx="1778">
                  <c:v>37.26</c:v>
                </c:pt>
                <c:pt idx="1779">
                  <c:v>37.23</c:v>
                </c:pt>
                <c:pt idx="1780">
                  <c:v>37.21</c:v>
                </c:pt>
                <c:pt idx="1781">
                  <c:v>37.18</c:v>
                </c:pt>
                <c:pt idx="1782">
                  <c:v>37.16</c:v>
                </c:pt>
                <c:pt idx="1783">
                  <c:v>37.14</c:v>
                </c:pt>
                <c:pt idx="1784">
                  <c:v>37.11</c:v>
                </c:pt>
                <c:pt idx="1785">
                  <c:v>37.09</c:v>
                </c:pt>
                <c:pt idx="1786">
                  <c:v>37.06</c:v>
                </c:pt>
                <c:pt idx="1787">
                  <c:v>37.04</c:v>
                </c:pt>
                <c:pt idx="1788">
                  <c:v>37.02</c:v>
                </c:pt>
                <c:pt idx="1789">
                  <c:v>36.99</c:v>
                </c:pt>
                <c:pt idx="1790">
                  <c:v>36.97</c:v>
                </c:pt>
                <c:pt idx="1791">
                  <c:v>36.94</c:v>
                </c:pt>
                <c:pt idx="1792">
                  <c:v>36.92</c:v>
                </c:pt>
                <c:pt idx="1793">
                  <c:v>36.89</c:v>
                </c:pt>
                <c:pt idx="1794">
                  <c:v>36.87</c:v>
                </c:pt>
                <c:pt idx="1795">
                  <c:v>36.85</c:v>
                </c:pt>
                <c:pt idx="1796">
                  <c:v>36.82</c:v>
                </c:pt>
                <c:pt idx="1797">
                  <c:v>36.8</c:v>
                </c:pt>
                <c:pt idx="1798">
                  <c:v>36.77</c:v>
                </c:pt>
                <c:pt idx="1799">
                  <c:v>36.75</c:v>
                </c:pt>
                <c:pt idx="1800">
                  <c:v>36.73</c:v>
                </c:pt>
                <c:pt idx="1801">
                  <c:v>36.7</c:v>
                </c:pt>
                <c:pt idx="1802">
                  <c:v>36.68</c:v>
                </c:pt>
                <c:pt idx="1803">
                  <c:v>36.66</c:v>
                </c:pt>
                <c:pt idx="1804">
                  <c:v>36.63</c:v>
                </c:pt>
                <c:pt idx="1805">
                  <c:v>36.61</c:v>
                </c:pt>
                <c:pt idx="1806">
                  <c:v>36.58</c:v>
                </c:pt>
                <c:pt idx="1807">
                  <c:v>36.56</c:v>
                </c:pt>
                <c:pt idx="1808">
                  <c:v>36.54</c:v>
                </c:pt>
                <c:pt idx="1809">
                  <c:v>36.51</c:v>
                </c:pt>
                <c:pt idx="1810">
                  <c:v>36.49</c:v>
                </c:pt>
                <c:pt idx="1811">
                  <c:v>36.46</c:v>
                </c:pt>
                <c:pt idx="1812">
                  <c:v>36.44</c:v>
                </c:pt>
                <c:pt idx="1813">
                  <c:v>36.42</c:v>
                </c:pt>
                <c:pt idx="1814">
                  <c:v>36.39</c:v>
                </c:pt>
                <c:pt idx="1815">
                  <c:v>36.37</c:v>
                </c:pt>
                <c:pt idx="1816">
                  <c:v>36.35</c:v>
                </c:pt>
                <c:pt idx="1817">
                  <c:v>36.32</c:v>
                </c:pt>
                <c:pt idx="1818">
                  <c:v>36.3</c:v>
                </c:pt>
                <c:pt idx="1819">
                  <c:v>36.28</c:v>
                </c:pt>
                <c:pt idx="1820">
                  <c:v>36.25</c:v>
                </c:pt>
                <c:pt idx="1821">
                  <c:v>36.23</c:v>
                </c:pt>
                <c:pt idx="1822">
                  <c:v>36.2</c:v>
                </c:pt>
                <c:pt idx="1823">
                  <c:v>36.18</c:v>
                </c:pt>
                <c:pt idx="1824">
                  <c:v>36.16</c:v>
                </c:pt>
                <c:pt idx="1825">
                  <c:v>36.13</c:v>
                </c:pt>
                <c:pt idx="1826">
                  <c:v>36.11</c:v>
                </c:pt>
                <c:pt idx="1827">
                  <c:v>36.09</c:v>
                </c:pt>
                <c:pt idx="1828">
                  <c:v>36.06</c:v>
                </c:pt>
                <c:pt idx="1829">
                  <c:v>36.04</c:v>
                </c:pt>
                <c:pt idx="1830">
                  <c:v>36.02</c:v>
                </c:pt>
                <c:pt idx="1831">
                  <c:v>35.99</c:v>
                </c:pt>
                <c:pt idx="1832">
                  <c:v>35.97</c:v>
                </c:pt>
                <c:pt idx="1833">
                  <c:v>35.95</c:v>
                </c:pt>
                <c:pt idx="1834">
                  <c:v>35.92</c:v>
                </c:pt>
                <c:pt idx="1835">
                  <c:v>35.9</c:v>
                </c:pt>
                <c:pt idx="1836">
                  <c:v>35.88</c:v>
                </c:pt>
                <c:pt idx="1837">
                  <c:v>35.85</c:v>
                </c:pt>
                <c:pt idx="1838">
                  <c:v>35.83</c:v>
                </c:pt>
                <c:pt idx="1839">
                  <c:v>35.81</c:v>
                </c:pt>
                <c:pt idx="1840">
                  <c:v>35.78</c:v>
                </c:pt>
                <c:pt idx="1841">
                  <c:v>35.76</c:v>
                </c:pt>
                <c:pt idx="1842">
                  <c:v>35.74</c:v>
                </c:pt>
                <c:pt idx="1843">
                  <c:v>35.71</c:v>
                </c:pt>
                <c:pt idx="1844">
                  <c:v>35.69</c:v>
                </c:pt>
                <c:pt idx="1845">
                  <c:v>35.67</c:v>
                </c:pt>
                <c:pt idx="1846">
                  <c:v>35.64</c:v>
                </c:pt>
                <c:pt idx="1847">
                  <c:v>35.62</c:v>
                </c:pt>
                <c:pt idx="1848">
                  <c:v>35.6</c:v>
                </c:pt>
                <c:pt idx="1849">
                  <c:v>35.57</c:v>
                </c:pt>
                <c:pt idx="1850">
                  <c:v>35.55</c:v>
                </c:pt>
                <c:pt idx="1851">
                  <c:v>35.53</c:v>
                </c:pt>
                <c:pt idx="1852">
                  <c:v>35.51</c:v>
                </c:pt>
                <c:pt idx="1853">
                  <c:v>35.48</c:v>
                </c:pt>
                <c:pt idx="1854">
                  <c:v>35.46</c:v>
                </c:pt>
                <c:pt idx="1855">
                  <c:v>35.44</c:v>
                </c:pt>
                <c:pt idx="1856">
                  <c:v>35.41</c:v>
                </c:pt>
                <c:pt idx="1857">
                  <c:v>35.39</c:v>
                </c:pt>
                <c:pt idx="1858">
                  <c:v>35.37</c:v>
                </c:pt>
                <c:pt idx="1859">
                  <c:v>35.34</c:v>
                </c:pt>
                <c:pt idx="1860">
                  <c:v>35.32</c:v>
                </c:pt>
                <c:pt idx="1861">
                  <c:v>35.3</c:v>
                </c:pt>
                <c:pt idx="1862">
                  <c:v>35.28</c:v>
                </c:pt>
                <c:pt idx="1863">
                  <c:v>35.25</c:v>
                </c:pt>
                <c:pt idx="1864">
                  <c:v>35.23</c:v>
                </c:pt>
                <c:pt idx="1865">
                  <c:v>35.21</c:v>
                </c:pt>
                <c:pt idx="1866">
                  <c:v>35.18</c:v>
                </c:pt>
                <c:pt idx="1867">
                  <c:v>35.16</c:v>
                </c:pt>
                <c:pt idx="1868">
                  <c:v>35.14</c:v>
                </c:pt>
                <c:pt idx="1869">
                  <c:v>35.12</c:v>
                </c:pt>
                <c:pt idx="1870">
                  <c:v>35.09</c:v>
                </c:pt>
                <c:pt idx="1871">
                  <c:v>35.07</c:v>
                </c:pt>
                <c:pt idx="1872">
                  <c:v>35.05</c:v>
                </c:pt>
                <c:pt idx="1873">
                  <c:v>35.03</c:v>
                </c:pt>
                <c:pt idx="1874">
                  <c:v>35</c:v>
                </c:pt>
                <c:pt idx="1875">
                  <c:v>34.98</c:v>
                </c:pt>
                <c:pt idx="1876">
                  <c:v>34.96</c:v>
                </c:pt>
                <c:pt idx="1877">
                  <c:v>34.93</c:v>
                </c:pt>
                <c:pt idx="1878">
                  <c:v>34.91</c:v>
                </c:pt>
                <c:pt idx="1879">
                  <c:v>34.89</c:v>
                </c:pt>
                <c:pt idx="1880">
                  <c:v>34.87</c:v>
                </c:pt>
                <c:pt idx="1881">
                  <c:v>34.84</c:v>
                </c:pt>
                <c:pt idx="1882">
                  <c:v>34.82</c:v>
                </c:pt>
                <c:pt idx="1883">
                  <c:v>34.8</c:v>
                </c:pt>
                <c:pt idx="1884">
                  <c:v>34.78</c:v>
                </c:pt>
                <c:pt idx="1885">
                  <c:v>34.75</c:v>
                </c:pt>
                <c:pt idx="1886">
                  <c:v>34.73</c:v>
                </c:pt>
                <c:pt idx="1887">
                  <c:v>34.71</c:v>
                </c:pt>
                <c:pt idx="1888">
                  <c:v>34.69</c:v>
                </c:pt>
                <c:pt idx="1889">
                  <c:v>34.66</c:v>
                </c:pt>
                <c:pt idx="1890">
                  <c:v>34.64</c:v>
                </c:pt>
                <c:pt idx="1891">
                  <c:v>34.62</c:v>
                </c:pt>
                <c:pt idx="1892">
                  <c:v>34.6</c:v>
                </c:pt>
                <c:pt idx="1893">
                  <c:v>34.57</c:v>
                </c:pt>
                <c:pt idx="1894">
                  <c:v>34.55</c:v>
                </c:pt>
                <c:pt idx="1895">
                  <c:v>34.53</c:v>
                </c:pt>
                <c:pt idx="1896">
                  <c:v>34.51</c:v>
                </c:pt>
                <c:pt idx="1897">
                  <c:v>34.49</c:v>
                </c:pt>
                <c:pt idx="1898">
                  <c:v>34.46</c:v>
                </c:pt>
                <c:pt idx="1899">
                  <c:v>34.44</c:v>
                </c:pt>
                <c:pt idx="1900">
                  <c:v>34.42</c:v>
                </c:pt>
                <c:pt idx="1901">
                  <c:v>34.4</c:v>
                </c:pt>
                <c:pt idx="1902">
                  <c:v>34.37</c:v>
                </c:pt>
                <c:pt idx="1903">
                  <c:v>34.35</c:v>
                </c:pt>
                <c:pt idx="1904">
                  <c:v>34.33</c:v>
                </c:pt>
                <c:pt idx="1905">
                  <c:v>34.31</c:v>
                </c:pt>
                <c:pt idx="1906">
                  <c:v>34.28</c:v>
                </c:pt>
                <c:pt idx="1907">
                  <c:v>34.26</c:v>
                </c:pt>
                <c:pt idx="1908">
                  <c:v>34.24</c:v>
                </c:pt>
                <c:pt idx="1909">
                  <c:v>34.22</c:v>
                </c:pt>
                <c:pt idx="1910">
                  <c:v>34.2</c:v>
                </c:pt>
                <c:pt idx="1911">
                  <c:v>34.17</c:v>
                </c:pt>
                <c:pt idx="1912">
                  <c:v>34.15</c:v>
                </c:pt>
                <c:pt idx="1913">
                  <c:v>34.13</c:v>
                </c:pt>
                <c:pt idx="1914">
                  <c:v>34.11</c:v>
                </c:pt>
                <c:pt idx="1915">
                  <c:v>34.09</c:v>
                </c:pt>
                <c:pt idx="1916">
                  <c:v>34.06</c:v>
                </c:pt>
                <c:pt idx="1917">
                  <c:v>34.04</c:v>
                </c:pt>
                <c:pt idx="1918">
                  <c:v>34.02</c:v>
                </c:pt>
                <c:pt idx="1919">
                  <c:v>34</c:v>
                </c:pt>
                <c:pt idx="1920">
                  <c:v>33.98</c:v>
                </c:pt>
                <c:pt idx="1921">
                  <c:v>33.95</c:v>
                </c:pt>
                <c:pt idx="1922">
                  <c:v>33.93</c:v>
                </c:pt>
                <c:pt idx="1923">
                  <c:v>33.91</c:v>
                </c:pt>
                <c:pt idx="1924">
                  <c:v>33.89</c:v>
                </c:pt>
                <c:pt idx="1925">
                  <c:v>33.87</c:v>
                </c:pt>
                <c:pt idx="1926">
                  <c:v>33.84</c:v>
                </c:pt>
                <c:pt idx="1927">
                  <c:v>33.82</c:v>
                </c:pt>
                <c:pt idx="1928">
                  <c:v>33.8</c:v>
                </c:pt>
                <c:pt idx="1929">
                  <c:v>33.78</c:v>
                </c:pt>
                <c:pt idx="1930">
                  <c:v>33.76</c:v>
                </c:pt>
                <c:pt idx="1931">
                  <c:v>33.74</c:v>
                </c:pt>
                <c:pt idx="1932">
                  <c:v>33.71</c:v>
                </c:pt>
                <c:pt idx="1933">
                  <c:v>33.69</c:v>
                </c:pt>
                <c:pt idx="1934">
                  <c:v>33.67</c:v>
                </c:pt>
                <c:pt idx="1935">
                  <c:v>33.65</c:v>
                </c:pt>
                <c:pt idx="1936">
                  <c:v>33.63</c:v>
                </c:pt>
                <c:pt idx="1937">
                  <c:v>33.61</c:v>
                </c:pt>
                <c:pt idx="1938">
                  <c:v>33.58</c:v>
                </c:pt>
                <c:pt idx="1939">
                  <c:v>33.56</c:v>
                </c:pt>
                <c:pt idx="1940">
                  <c:v>33.54</c:v>
                </c:pt>
                <c:pt idx="1941">
                  <c:v>33.52</c:v>
                </c:pt>
                <c:pt idx="1942">
                  <c:v>33.5</c:v>
                </c:pt>
                <c:pt idx="1943">
                  <c:v>33.48</c:v>
                </c:pt>
                <c:pt idx="1944">
                  <c:v>33.45</c:v>
                </c:pt>
                <c:pt idx="1945">
                  <c:v>33.43</c:v>
                </c:pt>
                <c:pt idx="1946">
                  <c:v>33.41</c:v>
                </c:pt>
                <c:pt idx="1947">
                  <c:v>33.39</c:v>
                </c:pt>
                <c:pt idx="1948">
                  <c:v>33.37</c:v>
                </c:pt>
                <c:pt idx="1949">
                  <c:v>33.35</c:v>
                </c:pt>
                <c:pt idx="1950">
                  <c:v>33.33</c:v>
                </c:pt>
                <c:pt idx="1951">
                  <c:v>33.3</c:v>
                </c:pt>
                <c:pt idx="1952">
                  <c:v>33.28</c:v>
                </c:pt>
                <c:pt idx="1953">
                  <c:v>33.26</c:v>
                </c:pt>
                <c:pt idx="1954">
                  <c:v>33.24</c:v>
                </c:pt>
                <c:pt idx="1955">
                  <c:v>33.22</c:v>
                </c:pt>
                <c:pt idx="1956">
                  <c:v>33.2</c:v>
                </c:pt>
                <c:pt idx="1957">
                  <c:v>33.18</c:v>
                </c:pt>
                <c:pt idx="1958">
                  <c:v>33.15</c:v>
                </c:pt>
                <c:pt idx="1959">
                  <c:v>33.13</c:v>
                </c:pt>
                <c:pt idx="1960">
                  <c:v>33.11</c:v>
                </c:pt>
                <c:pt idx="1961">
                  <c:v>33.09</c:v>
                </c:pt>
                <c:pt idx="1962">
                  <c:v>33.07</c:v>
                </c:pt>
                <c:pt idx="1963">
                  <c:v>33.05</c:v>
                </c:pt>
                <c:pt idx="1964">
                  <c:v>33.03</c:v>
                </c:pt>
                <c:pt idx="1965">
                  <c:v>33.01</c:v>
                </c:pt>
                <c:pt idx="1966">
                  <c:v>32.98</c:v>
                </c:pt>
                <c:pt idx="1967">
                  <c:v>32.96</c:v>
                </c:pt>
                <c:pt idx="1968">
                  <c:v>32.94</c:v>
                </c:pt>
                <c:pt idx="1969">
                  <c:v>32.92</c:v>
                </c:pt>
                <c:pt idx="1970">
                  <c:v>32.9</c:v>
                </c:pt>
                <c:pt idx="1971">
                  <c:v>32.88</c:v>
                </c:pt>
                <c:pt idx="1972">
                  <c:v>32.86</c:v>
                </c:pt>
                <c:pt idx="1973">
                  <c:v>32.84</c:v>
                </c:pt>
                <c:pt idx="1974">
                  <c:v>32.82</c:v>
                </c:pt>
                <c:pt idx="1975">
                  <c:v>32.79</c:v>
                </c:pt>
                <c:pt idx="1976">
                  <c:v>32.77</c:v>
                </c:pt>
                <c:pt idx="1977">
                  <c:v>32.75</c:v>
                </c:pt>
                <c:pt idx="1978">
                  <c:v>32.73</c:v>
                </c:pt>
                <c:pt idx="1979">
                  <c:v>32.71</c:v>
                </c:pt>
                <c:pt idx="1980">
                  <c:v>32.69</c:v>
                </c:pt>
                <c:pt idx="1981">
                  <c:v>32.67</c:v>
                </c:pt>
                <c:pt idx="1982">
                  <c:v>32.65</c:v>
                </c:pt>
                <c:pt idx="1983">
                  <c:v>32.63</c:v>
                </c:pt>
                <c:pt idx="1984">
                  <c:v>32.61</c:v>
                </c:pt>
                <c:pt idx="1985">
                  <c:v>32.58</c:v>
                </c:pt>
                <c:pt idx="1986">
                  <c:v>32.56</c:v>
                </c:pt>
                <c:pt idx="1987">
                  <c:v>32.54</c:v>
                </c:pt>
                <c:pt idx="1988">
                  <c:v>32.52</c:v>
                </c:pt>
                <c:pt idx="1989">
                  <c:v>32.5</c:v>
                </c:pt>
                <c:pt idx="1990">
                  <c:v>32.48</c:v>
                </c:pt>
                <c:pt idx="1991">
                  <c:v>32.46</c:v>
                </c:pt>
                <c:pt idx="1992">
                  <c:v>32.44</c:v>
                </c:pt>
                <c:pt idx="1993">
                  <c:v>32.42</c:v>
                </c:pt>
                <c:pt idx="1994">
                  <c:v>32.4</c:v>
                </c:pt>
                <c:pt idx="1995">
                  <c:v>32.38</c:v>
                </c:pt>
                <c:pt idx="1996">
                  <c:v>32.36</c:v>
                </c:pt>
                <c:pt idx="1997">
                  <c:v>32.33</c:v>
                </c:pt>
                <c:pt idx="1998">
                  <c:v>32.31</c:v>
                </c:pt>
                <c:pt idx="1999">
                  <c:v>32.29</c:v>
                </c:pt>
                <c:pt idx="2000">
                  <c:v>32.2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Euler"</c:f>
              <c:strCache>
                <c:ptCount val="1"/>
                <c:pt idx="0">
                  <c:v>Eul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!$A$891:$A$2002</c:f>
              <c:numCache>
                <c:formatCode>General</c:formatCode>
                <c:ptCount val="1112"/>
                <c:pt idx="0">
                  <c:v>88.9</c:v>
                </c:pt>
                <c:pt idx="1">
                  <c:v>89</c:v>
                </c:pt>
                <c:pt idx="2">
                  <c:v>89.1</c:v>
                </c:pt>
                <c:pt idx="3">
                  <c:v>89.2</c:v>
                </c:pt>
                <c:pt idx="4">
                  <c:v>89.3</c:v>
                </c:pt>
                <c:pt idx="5">
                  <c:v>89.4</c:v>
                </c:pt>
                <c:pt idx="6">
                  <c:v>89.5</c:v>
                </c:pt>
                <c:pt idx="7">
                  <c:v>89.6</c:v>
                </c:pt>
                <c:pt idx="8">
                  <c:v>89.7</c:v>
                </c:pt>
                <c:pt idx="9">
                  <c:v>89.8</c:v>
                </c:pt>
                <c:pt idx="10">
                  <c:v>89.9</c:v>
                </c:pt>
                <c:pt idx="11">
                  <c:v>90</c:v>
                </c:pt>
                <c:pt idx="12">
                  <c:v>90.1</c:v>
                </c:pt>
                <c:pt idx="13">
                  <c:v>90.2</c:v>
                </c:pt>
                <c:pt idx="14">
                  <c:v>90.3</c:v>
                </c:pt>
                <c:pt idx="15">
                  <c:v>90.4</c:v>
                </c:pt>
                <c:pt idx="16">
                  <c:v>90.5</c:v>
                </c:pt>
                <c:pt idx="17">
                  <c:v>90.6</c:v>
                </c:pt>
                <c:pt idx="18">
                  <c:v>90.7</c:v>
                </c:pt>
                <c:pt idx="19">
                  <c:v>90.8</c:v>
                </c:pt>
                <c:pt idx="20">
                  <c:v>90.9</c:v>
                </c:pt>
                <c:pt idx="21">
                  <c:v>91</c:v>
                </c:pt>
                <c:pt idx="22">
                  <c:v>91.1</c:v>
                </c:pt>
                <c:pt idx="23">
                  <c:v>91.2</c:v>
                </c:pt>
                <c:pt idx="24">
                  <c:v>91.3</c:v>
                </c:pt>
                <c:pt idx="25">
                  <c:v>91.4</c:v>
                </c:pt>
                <c:pt idx="26">
                  <c:v>91.5</c:v>
                </c:pt>
                <c:pt idx="27">
                  <c:v>91.6</c:v>
                </c:pt>
                <c:pt idx="28">
                  <c:v>91.7</c:v>
                </c:pt>
                <c:pt idx="29">
                  <c:v>91.8</c:v>
                </c:pt>
                <c:pt idx="30">
                  <c:v>91.9</c:v>
                </c:pt>
                <c:pt idx="31">
                  <c:v>92</c:v>
                </c:pt>
                <c:pt idx="32">
                  <c:v>92.1</c:v>
                </c:pt>
                <c:pt idx="33">
                  <c:v>92.2</c:v>
                </c:pt>
                <c:pt idx="34">
                  <c:v>92.3</c:v>
                </c:pt>
                <c:pt idx="35">
                  <c:v>92.4</c:v>
                </c:pt>
                <c:pt idx="36">
                  <c:v>92.5</c:v>
                </c:pt>
                <c:pt idx="37">
                  <c:v>92.6</c:v>
                </c:pt>
                <c:pt idx="38">
                  <c:v>92.7</c:v>
                </c:pt>
                <c:pt idx="39">
                  <c:v>92.8</c:v>
                </c:pt>
                <c:pt idx="40">
                  <c:v>92.9</c:v>
                </c:pt>
                <c:pt idx="41">
                  <c:v>93</c:v>
                </c:pt>
                <c:pt idx="42">
                  <c:v>93.1</c:v>
                </c:pt>
                <c:pt idx="43">
                  <c:v>93.2</c:v>
                </c:pt>
                <c:pt idx="44">
                  <c:v>93.3</c:v>
                </c:pt>
                <c:pt idx="45">
                  <c:v>93.4</c:v>
                </c:pt>
                <c:pt idx="46">
                  <c:v>93.5</c:v>
                </c:pt>
                <c:pt idx="47">
                  <c:v>93.6</c:v>
                </c:pt>
                <c:pt idx="48">
                  <c:v>93.7</c:v>
                </c:pt>
                <c:pt idx="49">
                  <c:v>93.8</c:v>
                </c:pt>
                <c:pt idx="50">
                  <c:v>93.9</c:v>
                </c:pt>
                <c:pt idx="51">
                  <c:v>94</c:v>
                </c:pt>
                <c:pt idx="52">
                  <c:v>94.1</c:v>
                </c:pt>
                <c:pt idx="53">
                  <c:v>94.2</c:v>
                </c:pt>
                <c:pt idx="54">
                  <c:v>94.3</c:v>
                </c:pt>
                <c:pt idx="55">
                  <c:v>94.4</c:v>
                </c:pt>
                <c:pt idx="56">
                  <c:v>94.5</c:v>
                </c:pt>
                <c:pt idx="57">
                  <c:v>94.6</c:v>
                </c:pt>
                <c:pt idx="58">
                  <c:v>94.7</c:v>
                </c:pt>
                <c:pt idx="59">
                  <c:v>94.8</c:v>
                </c:pt>
                <c:pt idx="60">
                  <c:v>94.9</c:v>
                </c:pt>
                <c:pt idx="61">
                  <c:v>95</c:v>
                </c:pt>
                <c:pt idx="62">
                  <c:v>95.1</c:v>
                </c:pt>
                <c:pt idx="63">
                  <c:v>95.2</c:v>
                </c:pt>
                <c:pt idx="64">
                  <c:v>95.3</c:v>
                </c:pt>
                <c:pt idx="65">
                  <c:v>95.4</c:v>
                </c:pt>
                <c:pt idx="66">
                  <c:v>95.5</c:v>
                </c:pt>
                <c:pt idx="67">
                  <c:v>95.6</c:v>
                </c:pt>
                <c:pt idx="68">
                  <c:v>95.7</c:v>
                </c:pt>
                <c:pt idx="69">
                  <c:v>95.8</c:v>
                </c:pt>
                <c:pt idx="70">
                  <c:v>95.9</c:v>
                </c:pt>
                <c:pt idx="71">
                  <c:v>96</c:v>
                </c:pt>
                <c:pt idx="72">
                  <c:v>96.1</c:v>
                </c:pt>
                <c:pt idx="73">
                  <c:v>96.2</c:v>
                </c:pt>
                <c:pt idx="74">
                  <c:v>96.3</c:v>
                </c:pt>
                <c:pt idx="75">
                  <c:v>96.4</c:v>
                </c:pt>
                <c:pt idx="76">
                  <c:v>96.5</c:v>
                </c:pt>
                <c:pt idx="77">
                  <c:v>96.6</c:v>
                </c:pt>
                <c:pt idx="78">
                  <c:v>96.7</c:v>
                </c:pt>
                <c:pt idx="79">
                  <c:v>96.8</c:v>
                </c:pt>
                <c:pt idx="80">
                  <c:v>96.9</c:v>
                </c:pt>
                <c:pt idx="81">
                  <c:v>97</c:v>
                </c:pt>
                <c:pt idx="82">
                  <c:v>97.1</c:v>
                </c:pt>
                <c:pt idx="83">
                  <c:v>97.2</c:v>
                </c:pt>
                <c:pt idx="84">
                  <c:v>97.3</c:v>
                </c:pt>
                <c:pt idx="85">
                  <c:v>97.4</c:v>
                </c:pt>
                <c:pt idx="86">
                  <c:v>97.5</c:v>
                </c:pt>
                <c:pt idx="87">
                  <c:v>97.6</c:v>
                </c:pt>
                <c:pt idx="88">
                  <c:v>97.7</c:v>
                </c:pt>
                <c:pt idx="89">
                  <c:v>97.8</c:v>
                </c:pt>
                <c:pt idx="90">
                  <c:v>97.9</c:v>
                </c:pt>
                <c:pt idx="91">
                  <c:v>98</c:v>
                </c:pt>
                <c:pt idx="92">
                  <c:v>98.1</c:v>
                </c:pt>
                <c:pt idx="93">
                  <c:v>98.2</c:v>
                </c:pt>
                <c:pt idx="94">
                  <c:v>98.3</c:v>
                </c:pt>
                <c:pt idx="95">
                  <c:v>98.4</c:v>
                </c:pt>
                <c:pt idx="96">
                  <c:v>98.5</c:v>
                </c:pt>
                <c:pt idx="97">
                  <c:v>98.6</c:v>
                </c:pt>
                <c:pt idx="98">
                  <c:v>98.7</c:v>
                </c:pt>
                <c:pt idx="99">
                  <c:v>98.8</c:v>
                </c:pt>
                <c:pt idx="100">
                  <c:v>98.9</c:v>
                </c:pt>
                <c:pt idx="101">
                  <c:v>99</c:v>
                </c:pt>
                <c:pt idx="102">
                  <c:v>99.1</c:v>
                </c:pt>
                <c:pt idx="103">
                  <c:v>99.2</c:v>
                </c:pt>
                <c:pt idx="104">
                  <c:v>99.3</c:v>
                </c:pt>
                <c:pt idx="105">
                  <c:v>99.4</c:v>
                </c:pt>
                <c:pt idx="106">
                  <c:v>99.5</c:v>
                </c:pt>
                <c:pt idx="107">
                  <c:v>99.6</c:v>
                </c:pt>
                <c:pt idx="108">
                  <c:v>99.7</c:v>
                </c:pt>
                <c:pt idx="109">
                  <c:v>99.8</c:v>
                </c:pt>
                <c:pt idx="110">
                  <c:v>99.9</c:v>
                </c:pt>
                <c:pt idx="111">
                  <c:v>100</c:v>
                </c:pt>
                <c:pt idx="112">
                  <c:v>100.1</c:v>
                </c:pt>
                <c:pt idx="113">
                  <c:v>100.2</c:v>
                </c:pt>
                <c:pt idx="114">
                  <c:v>100.3</c:v>
                </c:pt>
                <c:pt idx="115">
                  <c:v>100.4</c:v>
                </c:pt>
                <c:pt idx="116">
                  <c:v>100.5</c:v>
                </c:pt>
                <c:pt idx="117">
                  <c:v>100.6</c:v>
                </c:pt>
                <c:pt idx="118">
                  <c:v>100.7</c:v>
                </c:pt>
                <c:pt idx="119">
                  <c:v>100.8</c:v>
                </c:pt>
                <c:pt idx="120">
                  <c:v>100.9</c:v>
                </c:pt>
                <c:pt idx="121">
                  <c:v>101</c:v>
                </c:pt>
                <c:pt idx="122">
                  <c:v>101.1</c:v>
                </c:pt>
                <c:pt idx="123">
                  <c:v>101.2</c:v>
                </c:pt>
                <c:pt idx="124">
                  <c:v>101.3</c:v>
                </c:pt>
                <c:pt idx="125">
                  <c:v>101.4</c:v>
                </c:pt>
                <c:pt idx="126">
                  <c:v>101.5</c:v>
                </c:pt>
                <c:pt idx="127">
                  <c:v>101.6</c:v>
                </c:pt>
                <c:pt idx="128">
                  <c:v>101.7</c:v>
                </c:pt>
                <c:pt idx="129">
                  <c:v>101.8</c:v>
                </c:pt>
                <c:pt idx="130">
                  <c:v>101.9</c:v>
                </c:pt>
                <c:pt idx="131">
                  <c:v>102</c:v>
                </c:pt>
                <c:pt idx="132">
                  <c:v>102.1</c:v>
                </c:pt>
                <c:pt idx="133">
                  <c:v>102.2</c:v>
                </c:pt>
                <c:pt idx="134">
                  <c:v>102.3</c:v>
                </c:pt>
                <c:pt idx="135">
                  <c:v>102.4</c:v>
                </c:pt>
                <c:pt idx="136">
                  <c:v>102.5</c:v>
                </c:pt>
                <c:pt idx="137">
                  <c:v>102.6</c:v>
                </c:pt>
                <c:pt idx="138">
                  <c:v>102.7</c:v>
                </c:pt>
                <c:pt idx="139">
                  <c:v>102.8</c:v>
                </c:pt>
                <c:pt idx="140">
                  <c:v>102.9</c:v>
                </c:pt>
                <c:pt idx="141">
                  <c:v>103</c:v>
                </c:pt>
                <c:pt idx="142">
                  <c:v>103.1</c:v>
                </c:pt>
                <c:pt idx="143">
                  <c:v>103.2</c:v>
                </c:pt>
                <c:pt idx="144">
                  <c:v>103.3</c:v>
                </c:pt>
                <c:pt idx="145">
                  <c:v>103.4</c:v>
                </c:pt>
                <c:pt idx="146">
                  <c:v>103.5</c:v>
                </c:pt>
                <c:pt idx="147">
                  <c:v>103.6</c:v>
                </c:pt>
                <c:pt idx="148">
                  <c:v>103.7</c:v>
                </c:pt>
                <c:pt idx="149">
                  <c:v>103.8</c:v>
                </c:pt>
                <c:pt idx="150">
                  <c:v>103.9</c:v>
                </c:pt>
                <c:pt idx="151">
                  <c:v>104</c:v>
                </c:pt>
                <c:pt idx="152">
                  <c:v>104.1</c:v>
                </c:pt>
                <c:pt idx="153">
                  <c:v>104.2</c:v>
                </c:pt>
                <c:pt idx="154">
                  <c:v>104.3</c:v>
                </c:pt>
                <c:pt idx="155">
                  <c:v>104.4</c:v>
                </c:pt>
                <c:pt idx="156">
                  <c:v>104.5</c:v>
                </c:pt>
                <c:pt idx="157">
                  <c:v>104.6</c:v>
                </c:pt>
                <c:pt idx="158">
                  <c:v>104.7</c:v>
                </c:pt>
                <c:pt idx="159">
                  <c:v>104.8</c:v>
                </c:pt>
                <c:pt idx="160">
                  <c:v>104.9</c:v>
                </c:pt>
                <c:pt idx="161">
                  <c:v>105</c:v>
                </c:pt>
                <c:pt idx="162">
                  <c:v>105.1</c:v>
                </c:pt>
                <c:pt idx="163">
                  <c:v>105.2</c:v>
                </c:pt>
                <c:pt idx="164">
                  <c:v>105.3</c:v>
                </c:pt>
                <c:pt idx="165">
                  <c:v>105.4</c:v>
                </c:pt>
                <c:pt idx="166">
                  <c:v>105.5</c:v>
                </c:pt>
                <c:pt idx="167">
                  <c:v>105.6</c:v>
                </c:pt>
                <c:pt idx="168">
                  <c:v>105.7</c:v>
                </c:pt>
                <c:pt idx="169">
                  <c:v>105.8</c:v>
                </c:pt>
                <c:pt idx="170">
                  <c:v>105.9</c:v>
                </c:pt>
                <c:pt idx="171">
                  <c:v>106</c:v>
                </c:pt>
                <c:pt idx="172">
                  <c:v>106.1</c:v>
                </c:pt>
                <c:pt idx="173">
                  <c:v>106.2</c:v>
                </c:pt>
                <c:pt idx="174">
                  <c:v>106.3</c:v>
                </c:pt>
                <c:pt idx="175">
                  <c:v>106.4</c:v>
                </c:pt>
                <c:pt idx="176">
                  <c:v>106.5</c:v>
                </c:pt>
                <c:pt idx="177">
                  <c:v>106.6</c:v>
                </c:pt>
                <c:pt idx="178">
                  <c:v>106.7</c:v>
                </c:pt>
                <c:pt idx="179">
                  <c:v>106.8</c:v>
                </c:pt>
                <c:pt idx="180">
                  <c:v>106.9</c:v>
                </c:pt>
                <c:pt idx="181">
                  <c:v>107</c:v>
                </c:pt>
                <c:pt idx="182">
                  <c:v>107.1</c:v>
                </c:pt>
                <c:pt idx="183">
                  <c:v>107.2</c:v>
                </c:pt>
                <c:pt idx="184">
                  <c:v>107.3</c:v>
                </c:pt>
                <c:pt idx="185">
                  <c:v>107.4</c:v>
                </c:pt>
                <c:pt idx="186">
                  <c:v>107.5</c:v>
                </c:pt>
                <c:pt idx="187">
                  <c:v>107.6</c:v>
                </c:pt>
                <c:pt idx="188">
                  <c:v>107.7</c:v>
                </c:pt>
                <c:pt idx="189">
                  <c:v>107.8</c:v>
                </c:pt>
                <c:pt idx="190">
                  <c:v>107.9</c:v>
                </c:pt>
                <c:pt idx="191">
                  <c:v>108</c:v>
                </c:pt>
                <c:pt idx="192">
                  <c:v>108.1</c:v>
                </c:pt>
                <c:pt idx="193">
                  <c:v>108.2</c:v>
                </c:pt>
                <c:pt idx="194">
                  <c:v>108.3</c:v>
                </c:pt>
                <c:pt idx="195">
                  <c:v>108.4</c:v>
                </c:pt>
                <c:pt idx="196">
                  <c:v>108.5</c:v>
                </c:pt>
                <c:pt idx="197">
                  <c:v>108.6</c:v>
                </c:pt>
                <c:pt idx="198">
                  <c:v>108.7</c:v>
                </c:pt>
                <c:pt idx="199">
                  <c:v>108.8</c:v>
                </c:pt>
                <c:pt idx="200">
                  <c:v>108.9</c:v>
                </c:pt>
                <c:pt idx="201">
                  <c:v>109</c:v>
                </c:pt>
                <c:pt idx="202">
                  <c:v>109.1</c:v>
                </c:pt>
                <c:pt idx="203">
                  <c:v>109.2</c:v>
                </c:pt>
                <c:pt idx="204">
                  <c:v>109.3</c:v>
                </c:pt>
                <c:pt idx="205">
                  <c:v>109.4</c:v>
                </c:pt>
                <c:pt idx="206">
                  <c:v>109.5</c:v>
                </c:pt>
                <c:pt idx="207">
                  <c:v>109.6</c:v>
                </c:pt>
                <c:pt idx="208">
                  <c:v>109.7</c:v>
                </c:pt>
                <c:pt idx="209">
                  <c:v>109.8</c:v>
                </c:pt>
                <c:pt idx="210">
                  <c:v>109.9</c:v>
                </c:pt>
                <c:pt idx="211">
                  <c:v>110</c:v>
                </c:pt>
                <c:pt idx="212">
                  <c:v>110.1</c:v>
                </c:pt>
                <c:pt idx="213">
                  <c:v>110.2</c:v>
                </c:pt>
                <c:pt idx="214">
                  <c:v>110.3</c:v>
                </c:pt>
                <c:pt idx="215">
                  <c:v>110.4</c:v>
                </c:pt>
                <c:pt idx="216">
                  <c:v>110.5</c:v>
                </c:pt>
                <c:pt idx="217">
                  <c:v>110.6</c:v>
                </c:pt>
                <c:pt idx="218">
                  <c:v>110.7</c:v>
                </c:pt>
                <c:pt idx="219">
                  <c:v>110.8</c:v>
                </c:pt>
                <c:pt idx="220">
                  <c:v>110.9</c:v>
                </c:pt>
                <c:pt idx="221">
                  <c:v>111</c:v>
                </c:pt>
                <c:pt idx="222">
                  <c:v>111.1</c:v>
                </c:pt>
                <c:pt idx="223">
                  <c:v>111.2</c:v>
                </c:pt>
                <c:pt idx="224">
                  <c:v>111.3</c:v>
                </c:pt>
                <c:pt idx="225">
                  <c:v>111.4</c:v>
                </c:pt>
                <c:pt idx="226">
                  <c:v>111.5</c:v>
                </c:pt>
                <c:pt idx="227">
                  <c:v>111.6</c:v>
                </c:pt>
                <c:pt idx="228">
                  <c:v>111.7</c:v>
                </c:pt>
                <c:pt idx="229">
                  <c:v>111.8</c:v>
                </c:pt>
                <c:pt idx="230">
                  <c:v>111.9</c:v>
                </c:pt>
                <c:pt idx="231">
                  <c:v>112</c:v>
                </c:pt>
                <c:pt idx="232">
                  <c:v>112.1</c:v>
                </c:pt>
                <c:pt idx="233">
                  <c:v>112.2</c:v>
                </c:pt>
                <c:pt idx="234">
                  <c:v>112.3</c:v>
                </c:pt>
                <c:pt idx="235">
                  <c:v>112.4</c:v>
                </c:pt>
                <c:pt idx="236">
                  <c:v>112.5</c:v>
                </c:pt>
                <c:pt idx="237">
                  <c:v>112.6</c:v>
                </c:pt>
                <c:pt idx="238">
                  <c:v>112.7</c:v>
                </c:pt>
                <c:pt idx="239">
                  <c:v>112.8</c:v>
                </c:pt>
                <c:pt idx="240">
                  <c:v>112.9</c:v>
                </c:pt>
                <c:pt idx="241">
                  <c:v>113</c:v>
                </c:pt>
                <c:pt idx="242">
                  <c:v>113.1</c:v>
                </c:pt>
                <c:pt idx="243">
                  <c:v>113.2</c:v>
                </c:pt>
                <c:pt idx="244">
                  <c:v>113.3</c:v>
                </c:pt>
                <c:pt idx="245">
                  <c:v>113.4</c:v>
                </c:pt>
                <c:pt idx="246">
                  <c:v>113.5</c:v>
                </c:pt>
                <c:pt idx="247">
                  <c:v>113.6</c:v>
                </c:pt>
                <c:pt idx="248">
                  <c:v>113.7</c:v>
                </c:pt>
                <c:pt idx="249">
                  <c:v>113.8</c:v>
                </c:pt>
                <c:pt idx="250">
                  <c:v>113.9</c:v>
                </c:pt>
                <c:pt idx="251">
                  <c:v>114</c:v>
                </c:pt>
                <c:pt idx="252">
                  <c:v>114.1</c:v>
                </c:pt>
                <c:pt idx="253">
                  <c:v>114.2</c:v>
                </c:pt>
                <c:pt idx="254">
                  <c:v>114.3</c:v>
                </c:pt>
                <c:pt idx="255">
                  <c:v>114.4</c:v>
                </c:pt>
                <c:pt idx="256">
                  <c:v>114.5</c:v>
                </c:pt>
                <c:pt idx="257">
                  <c:v>114.6</c:v>
                </c:pt>
                <c:pt idx="258">
                  <c:v>114.7</c:v>
                </c:pt>
                <c:pt idx="259">
                  <c:v>114.8</c:v>
                </c:pt>
                <c:pt idx="260">
                  <c:v>114.9</c:v>
                </c:pt>
                <c:pt idx="261">
                  <c:v>115</c:v>
                </c:pt>
                <c:pt idx="262">
                  <c:v>115.1</c:v>
                </c:pt>
                <c:pt idx="263">
                  <c:v>115.2</c:v>
                </c:pt>
                <c:pt idx="264">
                  <c:v>115.3</c:v>
                </c:pt>
                <c:pt idx="265">
                  <c:v>115.4</c:v>
                </c:pt>
                <c:pt idx="266">
                  <c:v>115.5</c:v>
                </c:pt>
                <c:pt idx="267">
                  <c:v>115.6</c:v>
                </c:pt>
                <c:pt idx="268">
                  <c:v>115.7</c:v>
                </c:pt>
                <c:pt idx="269">
                  <c:v>115.8</c:v>
                </c:pt>
                <c:pt idx="270">
                  <c:v>115.9</c:v>
                </c:pt>
                <c:pt idx="271">
                  <c:v>116</c:v>
                </c:pt>
                <c:pt idx="272">
                  <c:v>116.1</c:v>
                </c:pt>
                <c:pt idx="273">
                  <c:v>116.2</c:v>
                </c:pt>
                <c:pt idx="274">
                  <c:v>116.3</c:v>
                </c:pt>
                <c:pt idx="275">
                  <c:v>116.4</c:v>
                </c:pt>
                <c:pt idx="276">
                  <c:v>116.5</c:v>
                </c:pt>
                <c:pt idx="277">
                  <c:v>116.6</c:v>
                </c:pt>
                <c:pt idx="278">
                  <c:v>116.7</c:v>
                </c:pt>
                <c:pt idx="279">
                  <c:v>116.8</c:v>
                </c:pt>
                <c:pt idx="280">
                  <c:v>116.9</c:v>
                </c:pt>
                <c:pt idx="281">
                  <c:v>117</c:v>
                </c:pt>
                <c:pt idx="282">
                  <c:v>117.1</c:v>
                </c:pt>
                <c:pt idx="283">
                  <c:v>117.2</c:v>
                </c:pt>
                <c:pt idx="284">
                  <c:v>117.3</c:v>
                </c:pt>
                <c:pt idx="285">
                  <c:v>117.4</c:v>
                </c:pt>
                <c:pt idx="286">
                  <c:v>117.5</c:v>
                </c:pt>
                <c:pt idx="287">
                  <c:v>117.6</c:v>
                </c:pt>
                <c:pt idx="288">
                  <c:v>117.7</c:v>
                </c:pt>
                <c:pt idx="289">
                  <c:v>117.8</c:v>
                </c:pt>
                <c:pt idx="290">
                  <c:v>117.9</c:v>
                </c:pt>
                <c:pt idx="291">
                  <c:v>118</c:v>
                </c:pt>
                <c:pt idx="292">
                  <c:v>118.1</c:v>
                </c:pt>
                <c:pt idx="293">
                  <c:v>118.2</c:v>
                </c:pt>
                <c:pt idx="294">
                  <c:v>118.3</c:v>
                </c:pt>
                <c:pt idx="295">
                  <c:v>118.4</c:v>
                </c:pt>
                <c:pt idx="296">
                  <c:v>118.5</c:v>
                </c:pt>
                <c:pt idx="297">
                  <c:v>118.6</c:v>
                </c:pt>
                <c:pt idx="298">
                  <c:v>118.7</c:v>
                </c:pt>
                <c:pt idx="299">
                  <c:v>118.8</c:v>
                </c:pt>
                <c:pt idx="300">
                  <c:v>118.9</c:v>
                </c:pt>
                <c:pt idx="301">
                  <c:v>119</c:v>
                </c:pt>
                <c:pt idx="302">
                  <c:v>119.1</c:v>
                </c:pt>
                <c:pt idx="303">
                  <c:v>119.2</c:v>
                </c:pt>
                <c:pt idx="304">
                  <c:v>119.3</c:v>
                </c:pt>
                <c:pt idx="305">
                  <c:v>119.4</c:v>
                </c:pt>
                <c:pt idx="306">
                  <c:v>119.5</c:v>
                </c:pt>
                <c:pt idx="307">
                  <c:v>119.6</c:v>
                </c:pt>
                <c:pt idx="308">
                  <c:v>119.7</c:v>
                </c:pt>
                <c:pt idx="309">
                  <c:v>119.8</c:v>
                </c:pt>
                <c:pt idx="310">
                  <c:v>119.9</c:v>
                </c:pt>
                <c:pt idx="311">
                  <c:v>120</c:v>
                </c:pt>
                <c:pt idx="312">
                  <c:v>120.1</c:v>
                </c:pt>
                <c:pt idx="313">
                  <c:v>120.2</c:v>
                </c:pt>
                <c:pt idx="314">
                  <c:v>120.3</c:v>
                </c:pt>
                <c:pt idx="315">
                  <c:v>120.4</c:v>
                </c:pt>
                <c:pt idx="316">
                  <c:v>120.5</c:v>
                </c:pt>
                <c:pt idx="317">
                  <c:v>120.6</c:v>
                </c:pt>
                <c:pt idx="318">
                  <c:v>120.7</c:v>
                </c:pt>
                <c:pt idx="319">
                  <c:v>120.8</c:v>
                </c:pt>
                <c:pt idx="320">
                  <c:v>120.9</c:v>
                </c:pt>
                <c:pt idx="321">
                  <c:v>121</c:v>
                </c:pt>
                <c:pt idx="322">
                  <c:v>121.1</c:v>
                </c:pt>
                <c:pt idx="323">
                  <c:v>121.2</c:v>
                </c:pt>
                <c:pt idx="324">
                  <c:v>121.3</c:v>
                </c:pt>
                <c:pt idx="325">
                  <c:v>121.4</c:v>
                </c:pt>
                <c:pt idx="326">
                  <c:v>121.5</c:v>
                </c:pt>
                <c:pt idx="327">
                  <c:v>121.6</c:v>
                </c:pt>
                <c:pt idx="328">
                  <c:v>121.7</c:v>
                </c:pt>
                <c:pt idx="329">
                  <c:v>121.8</c:v>
                </c:pt>
                <c:pt idx="330">
                  <c:v>121.9</c:v>
                </c:pt>
                <c:pt idx="331">
                  <c:v>122</c:v>
                </c:pt>
                <c:pt idx="332">
                  <c:v>122.1</c:v>
                </c:pt>
                <c:pt idx="333">
                  <c:v>122.2</c:v>
                </c:pt>
                <c:pt idx="334">
                  <c:v>122.3</c:v>
                </c:pt>
                <c:pt idx="335">
                  <c:v>122.4</c:v>
                </c:pt>
                <c:pt idx="336">
                  <c:v>122.5</c:v>
                </c:pt>
                <c:pt idx="337">
                  <c:v>122.6</c:v>
                </c:pt>
                <c:pt idx="338">
                  <c:v>122.7</c:v>
                </c:pt>
                <c:pt idx="339">
                  <c:v>122.8</c:v>
                </c:pt>
                <c:pt idx="340">
                  <c:v>122.9</c:v>
                </c:pt>
                <c:pt idx="341">
                  <c:v>123</c:v>
                </c:pt>
                <c:pt idx="342">
                  <c:v>123.1</c:v>
                </c:pt>
                <c:pt idx="343">
                  <c:v>123.2</c:v>
                </c:pt>
                <c:pt idx="344">
                  <c:v>123.3</c:v>
                </c:pt>
                <c:pt idx="345">
                  <c:v>123.4</c:v>
                </c:pt>
                <c:pt idx="346">
                  <c:v>123.5</c:v>
                </c:pt>
                <c:pt idx="347">
                  <c:v>123.6</c:v>
                </c:pt>
                <c:pt idx="348">
                  <c:v>123.7</c:v>
                </c:pt>
                <c:pt idx="349">
                  <c:v>123.8</c:v>
                </c:pt>
                <c:pt idx="350">
                  <c:v>123.9</c:v>
                </c:pt>
                <c:pt idx="351">
                  <c:v>124</c:v>
                </c:pt>
                <c:pt idx="352">
                  <c:v>124.1</c:v>
                </c:pt>
                <c:pt idx="353">
                  <c:v>124.2</c:v>
                </c:pt>
                <c:pt idx="354">
                  <c:v>124.3</c:v>
                </c:pt>
                <c:pt idx="355">
                  <c:v>124.4</c:v>
                </c:pt>
                <c:pt idx="356">
                  <c:v>124.5</c:v>
                </c:pt>
                <c:pt idx="357">
                  <c:v>124.6</c:v>
                </c:pt>
                <c:pt idx="358">
                  <c:v>124.7</c:v>
                </c:pt>
                <c:pt idx="359">
                  <c:v>124.8</c:v>
                </c:pt>
                <c:pt idx="360">
                  <c:v>124.9</c:v>
                </c:pt>
                <c:pt idx="361">
                  <c:v>125</c:v>
                </c:pt>
                <c:pt idx="362">
                  <c:v>125.1</c:v>
                </c:pt>
                <c:pt idx="363">
                  <c:v>125.2</c:v>
                </c:pt>
                <c:pt idx="364">
                  <c:v>125.3</c:v>
                </c:pt>
                <c:pt idx="365">
                  <c:v>125.4</c:v>
                </c:pt>
                <c:pt idx="366">
                  <c:v>125.5</c:v>
                </c:pt>
                <c:pt idx="367">
                  <c:v>125.6</c:v>
                </c:pt>
                <c:pt idx="368">
                  <c:v>125.7</c:v>
                </c:pt>
                <c:pt idx="369">
                  <c:v>125.8</c:v>
                </c:pt>
                <c:pt idx="370">
                  <c:v>125.9</c:v>
                </c:pt>
                <c:pt idx="371">
                  <c:v>126</c:v>
                </c:pt>
                <c:pt idx="372">
                  <c:v>126.1</c:v>
                </c:pt>
                <c:pt idx="373">
                  <c:v>126.2</c:v>
                </c:pt>
                <c:pt idx="374">
                  <c:v>126.3</c:v>
                </c:pt>
                <c:pt idx="375">
                  <c:v>126.4</c:v>
                </c:pt>
                <c:pt idx="376">
                  <c:v>126.5</c:v>
                </c:pt>
                <c:pt idx="377">
                  <c:v>126.6</c:v>
                </c:pt>
                <c:pt idx="378">
                  <c:v>126.7</c:v>
                </c:pt>
                <c:pt idx="379">
                  <c:v>126.8</c:v>
                </c:pt>
                <c:pt idx="380">
                  <c:v>126.9</c:v>
                </c:pt>
                <c:pt idx="381">
                  <c:v>127</c:v>
                </c:pt>
                <c:pt idx="382">
                  <c:v>127.1</c:v>
                </c:pt>
                <c:pt idx="383">
                  <c:v>127.2</c:v>
                </c:pt>
                <c:pt idx="384">
                  <c:v>127.3</c:v>
                </c:pt>
                <c:pt idx="385">
                  <c:v>127.4</c:v>
                </c:pt>
                <c:pt idx="386">
                  <c:v>127.5</c:v>
                </c:pt>
                <c:pt idx="387">
                  <c:v>127.6</c:v>
                </c:pt>
                <c:pt idx="388">
                  <c:v>127.7</c:v>
                </c:pt>
                <c:pt idx="389">
                  <c:v>127.8</c:v>
                </c:pt>
                <c:pt idx="390">
                  <c:v>127.9</c:v>
                </c:pt>
                <c:pt idx="391">
                  <c:v>128</c:v>
                </c:pt>
                <c:pt idx="392">
                  <c:v>128.1</c:v>
                </c:pt>
                <c:pt idx="393">
                  <c:v>128.2</c:v>
                </c:pt>
                <c:pt idx="394">
                  <c:v>128.3</c:v>
                </c:pt>
                <c:pt idx="395">
                  <c:v>128.4</c:v>
                </c:pt>
                <c:pt idx="396">
                  <c:v>128.5</c:v>
                </c:pt>
                <c:pt idx="397">
                  <c:v>128.6</c:v>
                </c:pt>
                <c:pt idx="398">
                  <c:v>128.7</c:v>
                </c:pt>
                <c:pt idx="399">
                  <c:v>128.8</c:v>
                </c:pt>
                <c:pt idx="400">
                  <c:v>128.9</c:v>
                </c:pt>
                <c:pt idx="401">
                  <c:v>129</c:v>
                </c:pt>
                <c:pt idx="402">
                  <c:v>129.1</c:v>
                </c:pt>
                <c:pt idx="403">
                  <c:v>129.2</c:v>
                </c:pt>
                <c:pt idx="404">
                  <c:v>129.3</c:v>
                </c:pt>
                <c:pt idx="405">
                  <c:v>129.4</c:v>
                </c:pt>
                <c:pt idx="406">
                  <c:v>129.5</c:v>
                </c:pt>
                <c:pt idx="407">
                  <c:v>129.6</c:v>
                </c:pt>
                <c:pt idx="408">
                  <c:v>129.7</c:v>
                </c:pt>
                <c:pt idx="409">
                  <c:v>129.8</c:v>
                </c:pt>
                <c:pt idx="410">
                  <c:v>129.9</c:v>
                </c:pt>
                <c:pt idx="411">
                  <c:v>130</c:v>
                </c:pt>
                <c:pt idx="412">
                  <c:v>130.1</c:v>
                </c:pt>
                <c:pt idx="413">
                  <c:v>130.2</c:v>
                </c:pt>
                <c:pt idx="414">
                  <c:v>130.3</c:v>
                </c:pt>
                <c:pt idx="415">
                  <c:v>130.4</c:v>
                </c:pt>
                <c:pt idx="416">
                  <c:v>130.5</c:v>
                </c:pt>
                <c:pt idx="417">
                  <c:v>130.6</c:v>
                </c:pt>
                <c:pt idx="418">
                  <c:v>130.7</c:v>
                </c:pt>
                <c:pt idx="419">
                  <c:v>130.8</c:v>
                </c:pt>
                <c:pt idx="420">
                  <c:v>130.9</c:v>
                </c:pt>
                <c:pt idx="421">
                  <c:v>131</c:v>
                </c:pt>
                <c:pt idx="422">
                  <c:v>131.1</c:v>
                </c:pt>
                <c:pt idx="423">
                  <c:v>131.2</c:v>
                </c:pt>
                <c:pt idx="424">
                  <c:v>131.3</c:v>
                </c:pt>
                <c:pt idx="425">
                  <c:v>131.4</c:v>
                </c:pt>
                <c:pt idx="426">
                  <c:v>131.5</c:v>
                </c:pt>
                <c:pt idx="427">
                  <c:v>131.6</c:v>
                </c:pt>
                <c:pt idx="428">
                  <c:v>131.7</c:v>
                </c:pt>
                <c:pt idx="429">
                  <c:v>131.8</c:v>
                </c:pt>
                <c:pt idx="430">
                  <c:v>131.9</c:v>
                </c:pt>
                <c:pt idx="431">
                  <c:v>132</c:v>
                </c:pt>
                <c:pt idx="432">
                  <c:v>132.1</c:v>
                </c:pt>
                <c:pt idx="433">
                  <c:v>132.2</c:v>
                </c:pt>
                <c:pt idx="434">
                  <c:v>132.3</c:v>
                </c:pt>
                <c:pt idx="435">
                  <c:v>132.4</c:v>
                </c:pt>
                <c:pt idx="436">
                  <c:v>132.5</c:v>
                </c:pt>
                <c:pt idx="437">
                  <c:v>132.6</c:v>
                </c:pt>
                <c:pt idx="438">
                  <c:v>132.7</c:v>
                </c:pt>
                <c:pt idx="439">
                  <c:v>132.8</c:v>
                </c:pt>
                <c:pt idx="440">
                  <c:v>132.9</c:v>
                </c:pt>
                <c:pt idx="441">
                  <c:v>133</c:v>
                </c:pt>
                <c:pt idx="442">
                  <c:v>133.1</c:v>
                </c:pt>
                <c:pt idx="443">
                  <c:v>133.2</c:v>
                </c:pt>
                <c:pt idx="444">
                  <c:v>133.3</c:v>
                </c:pt>
                <c:pt idx="445">
                  <c:v>133.4</c:v>
                </c:pt>
                <c:pt idx="446">
                  <c:v>133.5</c:v>
                </c:pt>
                <c:pt idx="447">
                  <c:v>133.6</c:v>
                </c:pt>
                <c:pt idx="448">
                  <c:v>133.7</c:v>
                </c:pt>
                <c:pt idx="449">
                  <c:v>133.8</c:v>
                </c:pt>
                <c:pt idx="450">
                  <c:v>133.9</c:v>
                </c:pt>
                <c:pt idx="451">
                  <c:v>134</c:v>
                </c:pt>
                <c:pt idx="452">
                  <c:v>134.1</c:v>
                </c:pt>
                <c:pt idx="453">
                  <c:v>134.2</c:v>
                </c:pt>
                <c:pt idx="454">
                  <c:v>134.3</c:v>
                </c:pt>
                <c:pt idx="455">
                  <c:v>134.4</c:v>
                </c:pt>
                <c:pt idx="456">
                  <c:v>134.5</c:v>
                </c:pt>
                <c:pt idx="457">
                  <c:v>134.6</c:v>
                </c:pt>
                <c:pt idx="458">
                  <c:v>134.7</c:v>
                </c:pt>
                <c:pt idx="459">
                  <c:v>134.8</c:v>
                </c:pt>
                <c:pt idx="460">
                  <c:v>134.9</c:v>
                </c:pt>
                <c:pt idx="461">
                  <c:v>135</c:v>
                </c:pt>
                <c:pt idx="462">
                  <c:v>135.1</c:v>
                </c:pt>
                <c:pt idx="463">
                  <c:v>135.2</c:v>
                </c:pt>
                <c:pt idx="464">
                  <c:v>135.3</c:v>
                </c:pt>
                <c:pt idx="465">
                  <c:v>135.4</c:v>
                </c:pt>
                <c:pt idx="466">
                  <c:v>135.5</c:v>
                </c:pt>
                <c:pt idx="467">
                  <c:v>135.6</c:v>
                </c:pt>
                <c:pt idx="468">
                  <c:v>135.7</c:v>
                </c:pt>
                <c:pt idx="469">
                  <c:v>135.8</c:v>
                </c:pt>
                <c:pt idx="470">
                  <c:v>135.9</c:v>
                </c:pt>
                <c:pt idx="471">
                  <c:v>136</c:v>
                </c:pt>
                <c:pt idx="472">
                  <c:v>136.1</c:v>
                </c:pt>
                <c:pt idx="473">
                  <c:v>136.2</c:v>
                </c:pt>
                <c:pt idx="474">
                  <c:v>136.3</c:v>
                </c:pt>
                <c:pt idx="475">
                  <c:v>136.4</c:v>
                </c:pt>
                <c:pt idx="476">
                  <c:v>136.5</c:v>
                </c:pt>
                <c:pt idx="477">
                  <c:v>136.6</c:v>
                </c:pt>
                <c:pt idx="478">
                  <c:v>136.7</c:v>
                </c:pt>
                <c:pt idx="479">
                  <c:v>136.8</c:v>
                </c:pt>
                <c:pt idx="480">
                  <c:v>136.9</c:v>
                </c:pt>
                <c:pt idx="481">
                  <c:v>137</c:v>
                </c:pt>
                <c:pt idx="482">
                  <c:v>137.1</c:v>
                </c:pt>
                <c:pt idx="483">
                  <c:v>137.2</c:v>
                </c:pt>
                <c:pt idx="484">
                  <c:v>137.3</c:v>
                </c:pt>
                <c:pt idx="485">
                  <c:v>137.4</c:v>
                </c:pt>
                <c:pt idx="486">
                  <c:v>137.5</c:v>
                </c:pt>
                <c:pt idx="487">
                  <c:v>137.6</c:v>
                </c:pt>
                <c:pt idx="488">
                  <c:v>137.7</c:v>
                </c:pt>
                <c:pt idx="489">
                  <c:v>137.8</c:v>
                </c:pt>
                <c:pt idx="490">
                  <c:v>137.9</c:v>
                </c:pt>
                <c:pt idx="491">
                  <c:v>138</c:v>
                </c:pt>
                <c:pt idx="492">
                  <c:v>138.1</c:v>
                </c:pt>
                <c:pt idx="493">
                  <c:v>138.2</c:v>
                </c:pt>
                <c:pt idx="494">
                  <c:v>138.3</c:v>
                </c:pt>
                <c:pt idx="495">
                  <c:v>138.4</c:v>
                </c:pt>
                <c:pt idx="496">
                  <c:v>138.5</c:v>
                </c:pt>
                <c:pt idx="497">
                  <c:v>138.6</c:v>
                </c:pt>
                <c:pt idx="498">
                  <c:v>138.7</c:v>
                </c:pt>
                <c:pt idx="499">
                  <c:v>138.8</c:v>
                </c:pt>
                <c:pt idx="500">
                  <c:v>138.9</c:v>
                </c:pt>
                <c:pt idx="501">
                  <c:v>139</c:v>
                </c:pt>
                <c:pt idx="502">
                  <c:v>139.1</c:v>
                </c:pt>
                <c:pt idx="503">
                  <c:v>139.2</c:v>
                </c:pt>
                <c:pt idx="504">
                  <c:v>139.3</c:v>
                </c:pt>
                <c:pt idx="505">
                  <c:v>139.4</c:v>
                </c:pt>
                <c:pt idx="506">
                  <c:v>139.5</c:v>
                </c:pt>
                <c:pt idx="507">
                  <c:v>139.6</c:v>
                </c:pt>
                <c:pt idx="508">
                  <c:v>139.7</c:v>
                </c:pt>
                <c:pt idx="509">
                  <c:v>139.8</c:v>
                </c:pt>
                <c:pt idx="510">
                  <c:v>139.9</c:v>
                </c:pt>
                <c:pt idx="511">
                  <c:v>140</c:v>
                </c:pt>
                <c:pt idx="512">
                  <c:v>140.1</c:v>
                </c:pt>
                <c:pt idx="513">
                  <c:v>140.2</c:v>
                </c:pt>
                <c:pt idx="514">
                  <c:v>140.3</c:v>
                </c:pt>
                <c:pt idx="515">
                  <c:v>140.4</c:v>
                </c:pt>
                <c:pt idx="516">
                  <c:v>140.5</c:v>
                </c:pt>
                <c:pt idx="517">
                  <c:v>140.6</c:v>
                </c:pt>
                <c:pt idx="518">
                  <c:v>140.7</c:v>
                </c:pt>
                <c:pt idx="519">
                  <c:v>140.8</c:v>
                </c:pt>
                <c:pt idx="520">
                  <c:v>140.9</c:v>
                </c:pt>
                <c:pt idx="521">
                  <c:v>141</c:v>
                </c:pt>
                <c:pt idx="522">
                  <c:v>141.1</c:v>
                </c:pt>
                <c:pt idx="523">
                  <c:v>141.2</c:v>
                </c:pt>
                <c:pt idx="524">
                  <c:v>141.3</c:v>
                </c:pt>
                <c:pt idx="525">
                  <c:v>141.4</c:v>
                </c:pt>
                <c:pt idx="526">
                  <c:v>141.5</c:v>
                </c:pt>
                <c:pt idx="527">
                  <c:v>141.6</c:v>
                </c:pt>
                <c:pt idx="528">
                  <c:v>141.7</c:v>
                </c:pt>
                <c:pt idx="529">
                  <c:v>141.8</c:v>
                </c:pt>
                <c:pt idx="530">
                  <c:v>141.9</c:v>
                </c:pt>
                <c:pt idx="531">
                  <c:v>142</c:v>
                </c:pt>
                <c:pt idx="532">
                  <c:v>142.1</c:v>
                </c:pt>
                <c:pt idx="533">
                  <c:v>142.2</c:v>
                </c:pt>
                <c:pt idx="534">
                  <c:v>142.3</c:v>
                </c:pt>
                <c:pt idx="535">
                  <c:v>142.4</c:v>
                </c:pt>
                <c:pt idx="536">
                  <c:v>142.5</c:v>
                </c:pt>
                <c:pt idx="537">
                  <c:v>142.6</c:v>
                </c:pt>
                <c:pt idx="538">
                  <c:v>142.7</c:v>
                </c:pt>
                <c:pt idx="539">
                  <c:v>142.8</c:v>
                </c:pt>
                <c:pt idx="540">
                  <c:v>142.9</c:v>
                </c:pt>
                <c:pt idx="541">
                  <c:v>143</c:v>
                </c:pt>
                <c:pt idx="542">
                  <c:v>143.1</c:v>
                </c:pt>
                <c:pt idx="543">
                  <c:v>143.2</c:v>
                </c:pt>
                <c:pt idx="544">
                  <c:v>143.3</c:v>
                </c:pt>
                <c:pt idx="545">
                  <c:v>143.4</c:v>
                </c:pt>
                <c:pt idx="546">
                  <c:v>143.5</c:v>
                </c:pt>
                <c:pt idx="547">
                  <c:v>143.6</c:v>
                </c:pt>
                <c:pt idx="548">
                  <c:v>143.7</c:v>
                </c:pt>
                <c:pt idx="549">
                  <c:v>143.8</c:v>
                </c:pt>
                <c:pt idx="550">
                  <c:v>143.9</c:v>
                </c:pt>
                <c:pt idx="551">
                  <c:v>144</c:v>
                </c:pt>
                <c:pt idx="552">
                  <c:v>144.1</c:v>
                </c:pt>
                <c:pt idx="553">
                  <c:v>144.2</c:v>
                </c:pt>
                <c:pt idx="554">
                  <c:v>144.3</c:v>
                </c:pt>
                <c:pt idx="555">
                  <c:v>144.4</c:v>
                </c:pt>
                <c:pt idx="556">
                  <c:v>144.5</c:v>
                </c:pt>
                <c:pt idx="557">
                  <c:v>144.6</c:v>
                </c:pt>
                <c:pt idx="558">
                  <c:v>144.7</c:v>
                </c:pt>
                <c:pt idx="559">
                  <c:v>144.8</c:v>
                </c:pt>
                <c:pt idx="560">
                  <c:v>144.9</c:v>
                </c:pt>
                <c:pt idx="561">
                  <c:v>145</c:v>
                </c:pt>
                <c:pt idx="562">
                  <c:v>145.1</c:v>
                </c:pt>
                <c:pt idx="563">
                  <c:v>145.2</c:v>
                </c:pt>
                <c:pt idx="564">
                  <c:v>145.3</c:v>
                </c:pt>
                <c:pt idx="565">
                  <c:v>145.4</c:v>
                </c:pt>
                <c:pt idx="566">
                  <c:v>145.5</c:v>
                </c:pt>
                <c:pt idx="567">
                  <c:v>145.6</c:v>
                </c:pt>
                <c:pt idx="568">
                  <c:v>145.7</c:v>
                </c:pt>
                <c:pt idx="569">
                  <c:v>145.8</c:v>
                </c:pt>
                <c:pt idx="570">
                  <c:v>145.9</c:v>
                </c:pt>
                <c:pt idx="571">
                  <c:v>146</c:v>
                </c:pt>
                <c:pt idx="572">
                  <c:v>146.1</c:v>
                </c:pt>
                <c:pt idx="573">
                  <c:v>146.2</c:v>
                </c:pt>
                <c:pt idx="574">
                  <c:v>146.3</c:v>
                </c:pt>
                <c:pt idx="575">
                  <c:v>146.4</c:v>
                </c:pt>
                <c:pt idx="576">
                  <c:v>146.5</c:v>
                </c:pt>
                <c:pt idx="577">
                  <c:v>146.6</c:v>
                </c:pt>
                <c:pt idx="578">
                  <c:v>146.7</c:v>
                </c:pt>
                <c:pt idx="579">
                  <c:v>146.8</c:v>
                </c:pt>
                <c:pt idx="580">
                  <c:v>146.9</c:v>
                </c:pt>
                <c:pt idx="581">
                  <c:v>147</c:v>
                </c:pt>
                <c:pt idx="582">
                  <c:v>147.1</c:v>
                </c:pt>
                <c:pt idx="583">
                  <c:v>147.2</c:v>
                </c:pt>
                <c:pt idx="584">
                  <c:v>147.3</c:v>
                </c:pt>
                <c:pt idx="585">
                  <c:v>147.4</c:v>
                </c:pt>
                <c:pt idx="586">
                  <c:v>147.5</c:v>
                </c:pt>
                <c:pt idx="587">
                  <c:v>147.6</c:v>
                </c:pt>
                <c:pt idx="588">
                  <c:v>147.7</c:v>
                </c:pt>
                <c:pt idx="589">
                  <c:v>147.8</c:v>
                </c:pt>
                <c:pt idx="590">
                  <c:v>147.9</c:v>
                </c:pt>
                <c:pt idx="591">
                  <c:v>148</c:v>
                </c:pt>
                <c:pt idx="592">
                  <c:v>148.1</c:v>
                </c:pt>
                <c:pt idx="593">
                  <c:v>148.2</c:v>
                </c:pt>
                <c:pt idx="594">
                  <c:v>148.3</c:v>
                </c:pt>
                <c:pt idx="595">
                  <c:v>148.4</c:v>
                </c:pt>
                <c:pt idx="596">
                  <c:v>148.5</c:v>
                </c:pt>
                <c:pt idx="597">
                  <c:v>148.6</c:v>
                </c:pt>
                <c:pt idx="598">
                  <c:v>148.7</c:v>
                </c:pt>
                <c:pt idx="599">
                  <c:v>148.8</c:v>
                </c:pt>
                <c:pt idx="600">
                  <c:v>148.9</c:v>
                </c:pt>
                <c:pt idx="601">
                  <c:v>149</c:v>
                </c:pt>
                <c:pt idx="602">
                  <c:v>149.1</c:v>
                </c:pt>
                <c:pt idx="603">
                  <c:v>149.2</c:v>
                </c:pt>
                <c:pt idx="604">
                  <c:v>149.3</c:v>
                </c:pt>
                <c:pt idx="605">
                  <c:v>149.4</c:v>
                </c:pt>
                <c:pt idx="606">
                  <c:v>149.5</c:v>
                </c:pt>
                <c:pt idx="607">
                  <c:v>149.6</c:v>
                </c:pt>
                <c:pt idx="608">
                  <c:v>149.7</c:v>
                </c:pt>
                <c:pt idx="609">
                  <c:v>149.8</c:v>
                </c:pt>
                <c:pt idx="610">
                  <c:v>149.9</c:v>
                </c:pt>
                <c:pt idx="611">
                  <c:v>150</c:v>
                </c:pt>
                <c:pt idx="612">
                  <c:v>150.1</c:v>
                </c:pt>
                <c:pt idx="613">
                  <c:v>150.2</c:v>
                </c:pt>
                <c:pt idx="614">
                  <c:v>150.3</c:v>
                </c:pt>
                <c:pt idx="615">
                  <c:v>150.4</c:v>
                </c:pt>
                <c:pt idx="616">
                  <c:v>150.5</c:v>
                </c:pt>
                <c:pt idx="617">
                  <c:v>150.6</c:v>
                </c:pt>
                <c:pt idx="618">
                  <c:v>150.7</c:v>
                </c:pt>
                <c:pt idx="619">
                  <c:v>150.8</c:v>
                </c:pt>
                <c:pt idx="620">
                  <c:v>150.9</c:v>
                </c:pt>
                <c:pt idx="621">
                  <c:v>151</c:v>
                </c:pt>
                <c:pt idx="622">
                  <c:v>151.1</c:v>
                </c:pt>
                <c:pt idx="623">
                  <c:v>151.2</c:v>
                </c:pt>
                <c:pt idx="624">
                  <c:v>151.3</c:v>
                </c:pt>
                <c:pt idx="625">
                  <c:v>151.4</c:v>
                </c:pt>
                <c:pt idx="626">
                  <c:v>151.5</c:v>
                </c:pt>
                <c:pt idx="627">
                  <c:v>151.6</c:v>
                </c:pt>
                <c:pt idx="628">
                  <c:v>151.7</c:v>
                </c:pt>
                <c:pt idx="629">
                  <c:v>151.8</c:v>
                </c:pt>
                <c:pt idx="630">
                  <c:v>151.9</c:v>
                </c:pt>
                <c:pt idx="631">
                  <c:v>152</c:v>
                </c:pt>
                <c:pt idx="632">
                  <c:v>152.1</c:v>
                </c:pt>
                <c:pt idx="633">
                  <c:v>152.2</c:v>
                </c:pt>
                <c:pt idx="634">
                  <c:v>152.3</c:v>
                </c:pt>
                <c:pt idx="635">
                  <c:v>152.4</c:v>
                </c:pt>
                <c:pt idx="636">
                  <c:v>152.5</c:v>
                </c:pt>
                <c:pt idx="637">
                  <c:v>152.6</c:v>
                </c:pt>
                <c:pt idx="638">
                  <c:v>152.7</c:v>
                </c:pt>
                <c:pt idx="639">
                  <c:v>152.8</c:v>
                </c:pt>
                <c:pt idx="640">
                  <c:v>152.9</c:v>
                </c:pt>
                <c:pt idx="641">
                  <c:v>153</c:v>
                </c:pt>
                <c:pt idx="642">
                  <c:v>153.1</c:v>
                </c:pt>
                <c:pt idx="643">
                  <c:v>153.2</c:v>
                </c:pt>
                <c:pt idx="644">
                  <c:v>153.3</c:v>
                </c:pt>
                <c:pt idx="645">
                  <c:v>153.4</c:v>
                </c:pt>
                <c:pt idx="646">
                  <c:v>153.5</c:v>
                </c:pt>
                <c:pt idx="647">
                  <c:v>153.6</c:v>
                </c:pt>
                <c:pt idx="648">
                  <c:v>153.7</c:v>
                </c:pt>
                <c:pt idx="649">
                  <c:v>153.8</c:v>
                </c:pt>
                <c:pt idx="650">
                  <c:v>153.9</c:v>
                </c:pt>
                <c:pt idx="651">
                  <c:v>154</c:v>
                </c:pt>
                <c:pt idx="652">
                  <c:v>154.1</c:v>
                </c:pt>
                <c:pt idx="653">
                  <c:v>154.2</c:v>
                </c:pt>
                <c:pt idx="654">
                  <c:v>154.3</c:v>
                </c:pt>
                <c:pt idx="655">
                  <c:v>154.4</c:v>
                </c:pt>
                <c:pt idx="656">
                  <c:v>154.5</c:v>
                </c:pt>
                <c:pt idx="657">
                  <c:v>154.6</c:v>
                </c:pt>
                <c:pt idx="658">
                  <c:v>154.7</c:v>
                </c:pt>
                <c:pt idx="659">
                  <c:v>154.8</c:v>
                </c:pt>
                <c:pt idx="660">
                  <c:v>154.9</c:v>
                </c:pt>
                <c:pt idx="661">
                  <c:v>155</c:v>
                </c:pt>
                <c:pt idx="662">
                  <c:v>155.1</c:v>
                </c:pt>
                <c:pt idx="663">
                  <c:v>155.2</c:v>
                </c:pt>
                <c:pt idx="664">
                  <c:v>155.3</c:v>
                </c:pt>
                <c:pt idx="665">
                  <c:v>155.4</c:v>
                </c:pt>
                <c:pt idx="666">
                  <c:v>155.5</c:v>
                </c:pt>
                <c:pt idx="667">
                  <c:v>155.6</c:v>
                </c:pt>
                <c:pt idx="668">
                  <c:v>155.7</c:v>
                </c:pt>
                <c:pt idx="669">
                  <c:v>155.8</c:v>
                </c:pt>
                <c:pt idx="670">
                  <c:v>155.9</c:v>
                </c:pt>
                <c:pt idx="671">
                  <c:v>156</c:v>
                </c:pt>
                <c:pt idx="672">
                  <c:v>156.1</c:v>
                </c:pt>
                <c:pt idx="673">
                  <c:v>156.2</c:v>
                </c:pt>
                <c:pt idx="674">
                  <c:v>156.3</c:v>
                </c:pt>
                <c:pt idx="675">
                  <c:v>156.4</c:v>
                </c:pt>
                <c:pt idx="676">
                  <c:v>156.5</c:v>
                </c:pt>
                <c:pt idx="677">
                  <c:v>156.6</c:v>
                </c:pt>
                <c:pt idx="678">
                  <c:v>156.7</c:v>
                </c:pt>
                <c:pt idx="679">
                  <c:v>156.8</c:v>
                </c:pt>
                <c:pt idx="680">
                  <c:v>156.9</c:v>
                </c:pt>
                <c:pt idx="681">
                  <c:v>157</c:v>
                </c:pt>
                <c:pt idx="682">
                  <c:v>157.1</c:v>
                </c:pt>
                <c:pt idx="683">
                  <c:v>157.2</c:v>
                </c:pt>
                <c:pt idx="684">
                  <c:v>157.3</c:v>
                </c:pt>
                <c:pt idx="685">
                  <c:v>157.4</c:v>
                </c:pt>
                <c:pt idx="686">
                  <c:v>157.5</c:v>
                </c:pt>
                <c:pt idx="687">
                  <c:v>157.6</c:v>
                </c:pt>
                <c:pt idx="688">
                  <c:v>157.7</c:v>
                </c:pt>
                <c:pt idx="689">
                  <c:v>157.8</c:v>
                </c:pt>
                <c:pt idx="690">
                  <c:v>157.9</c:v>
                </c:pt>
                <c:pt idx="691">
                  <c:v>158</c:v>
                </c:pt>
                <c:pt idx="692">
                  <c:v>158.1</c:v>
                </c:pt>
                <c:pt idx="693">
                  <c:v>158.2</c:v>
                </c:pt>
                <c:pt idx="694">
                  <c:v>158.3</c:v>
                </c:pt>
                <c:pt idx="695">
                  <c:v>158.4</c:v>
                </c:pt>
                <c:pt idx="696">
                  <c:v>158.5</c:v>
                </c:pt>
                <c:pt idx="697">
                  <c:v>158.6</c:v>
                </c:pt>
                <c:pt idx="698">
                  <c:v>158.7</c:v>
                </c:pt>
                <c:pt idx="699">
                  <c:v>158.8</c:v>
                </c:pt>
                <c:pt idx="700">
                  <c:v>158.9</c:v>
                </c:pt>
                <c:pt idx="701">
                  <c:v>159</c:v>
                </c:pt>
                <c:pt idx="702">
                  <c:v>159.1</c:v>
                </c:pt>
                <c:pt idx="703">
                  <c:v>159.2</c:v>
                </c:pt>
                <c:pt idx="704">
                  <c:v>159.3</c:v>
                </c:pt>
                <c:pt idx="705">
                  <c:v>159.4</c:v>
                </c:pt>
                <c:pt idx="706">
                  <c:v>159.5</c:v>
                </c:pt>
                <c:pt idx="707">
                  <c:v>159.6</c:v>
                </c:pt>
                <c:pt idx="708">
                  <c:v>159.7</c:v>
                </c:pt>
                <c:pt idx="709">
                  <c:v>159.8</c:v>
                </c:pt>
                <c:pt idx="710">
                  <c:v>159.9</c:v>
                </c:pt>
                <c:pt idx="711">
                  <c:v>160</c:v>
                </c:pt>
                <c:pt idx="712">
                  <c:v>160.1</c:v>
                </c:pt>
                <c:pt idx="713">
                  <c:v>160.2</c:v>
                </c:pt>
                <c:pt idx="714">
                  <c:v>160.3</c:v>
                </c:pt>
                <c:pt idx="715">
                  <c:v>160.4</c:v>
                </c:pt>
                <c:pt idx="716">
                  <c:v>160.5</c:v>
                </c:pt>
                <c:pt idx="717">
                  <c:v>160.6</c:v>
                </c:pt>
                <c:pt idx="718">
                  <c:v>160.7</c:v>
                </c:pt>
                <c:pt idx="719">
                  <c:v>160.8</c:v>
                </c:pt>
                <c:pt idx="720">
                  <c:v>160.9</c:v>
                </c:pt>
                <c:pt idx="721">
                  <c:v>161</c:v>
                </c:pt>
                <c:pt idx="722">
                  <c:v>161.1</c:v>
                </c:pt>
                <c:pt idx="723">
                  <c:v>161.2</c:v>
                </c:pt>
                <c:pt idx="724">
                  <c:v>161.3</c:v>
                </c:pt>
                <c:pt idx="725">
                  <c:v>161.4</c:v>
                </c:pt>
                <c:pt idx="726">
                  <c:v>161.5</c:v>
                </c:pt>
                <c:pt idx="727">
                  <c:v>161.6</c:v>
                </c:pt>
                <c:pt idx="728">
                  <c:v>161.7</c:v>
                </c:pt>
                <c:pt idx="729">
                  <c:v>161.8</c:v>
                </c:pt>
                <c:pt idx="730">
                  <c:v>161.9</c:v>
                </c:pt>
                <c:pt idx="731">
                  <c:v>162</c:v>
                </c:pt>
                <c:pt idx="732">
                  <c:v>162.1</c:v>
                </c:pt>
                <c:pt idx="733">
                  <c:v>162.2</c:v>
                </c:pt>
                <c:pt idx="734">
                  <c:v>162.3</c:v>
                </c:pt>
                <c:pt idx="735">
                  <c:v>162.4</c:v>
                </c:pt>
                <c:pt idx="736">
                  <c:v>162.5</c:v>
                </c:pt>
                <c:pt idx="737">
                  <c:v>162.6</c:v>
                </c:pt>
                <c:pt idx="738">
                  <c:v>162.7</c:v>
                </c:pt>
                <c:pt idx="739">
                  <c:v>162.8</c:v>
                </c:pt>
                <c:pt idx="740">
                  <c:v>162.9</c:v>
                </c:pt>
                <c:pt idx="741">
                  <c:v>163</c:v>
                </c:pt>
                <c:pt idx="742">
                  <c:v>163.1</c:v>
                </c:pt>
                <c:pt idx="743">
                  <c:v>163.2</c:v>
                </c:pt>
                <c:pt idx="744">
                  <c:v>163.3</c:v>
                </c:pt>
                <c:pt idx="745">
                  <c:v>163.4</c:v>
                </c:pt>
                <c:pt idx="746">
                  <c:v>163.5</c:v>
                </c:pt>
                <c:pt idx="747">
                  <c:v>163.6</c:v>
                </c:pt>
                <c:pt idx="748">
                  <c:v>163.7</c:v>
                </c:pt>
                <c:pt idx="749">
                  <c:v>163.8</c:v>
                </c:pt>
                <c:pt idx="750">
                  <c:v>163.9</c:v>
                </c:pt>
                <c:pt idx="751">
                  <c:v>164</c:v>
                </c:pt>
                <c:pt idx="752">
                  <c:v>164.1</c:v>
                </c:pt>
                <c:pt idx="753">
                  <c:v>164.2</c:v>
                </c:pt>
                <c:pt idx="754">
                  <c:v>164.3</c:v>
                </c:pt>
                <c:pt idx="755">
                  <c:v>164.4</c:v>
                </c:pt>
                <c:pt idx="756">
                  <c:v>164.5</c:v>
                </c:pt>
                <c:pt idx="757">
                  <c:v>164.6</c:v>
                </c:pt>
                <c:pt idx="758">
                  <c:v>164.7</c:v>
                </c:pt>
                <c:pt idx="759">
                  <c:v>164.8</c:v>
                </c:pt>
                <c:pt idx="760">
                  <c:v>164.9</c:v>
                </c:pt>
                <c:pt idx="761">
                  <c:v>165</c:v>
                </c:pt>
                <c:pt idx="762">
                  <c:v>165.1</c:v>
                </c:pt>
                <c:pt idx="763">
                  <c:v>165.2</c:v>
                </c:pt>
                <c:pt idx="764">
                  <c:v>165.3</c:v>
                </c:pt>
                <c:pt idx="765">
                  <c:v>165.4</c:v>
                </c:pt>
                <c:pt idx="766">
                  <c:v>165.5</c:v>
                </c:pt>
                <c:pt idx="767">
                  <c:v>165.6</c:v>
                </c:pt>
                <c:pt idx="768">
                  <c:v>165.7</c:v>
                </c:pt>
                <c:pt idx="769">
                  <c:v>165.8</c:v>
                </c:pt>
                <c:pt idx="770">
                  <c:v>165.9</c:v>
                </c:pt>
                <c:pt idx="771">
                  <c:v>166</c:v>
                </c:pt>
                <c:pt idx="772">
                  <c:v>166.1</c:v>
                </c:pt>
                <c:pt idx="773">
                  <c:v>166.2</c:v>
                </c:pt>
                <c:pt idx="774">
                  <c:v>166.3</c:v>
                </c:pt>
                <c:pt idx="775">
                  <c:v>166.4</c:v>
                </c:pt>
                <c:pt idx="776">
                  <c:v>166.5</c:v>
                </c:pt>
                <c:pt idx="777">
                  <c:v>166.6</c:v>
                </c:pt>
                <c:pt idx="778">
                  <c:v>166.7</c:v>
                </c:pt>
                <c:pt idx="779">
                  <c:v>166.8</c:v>
                </c:pt>
                <c:pt idx="780">
                  <c:v>166.9</c:v>
                </c:pt>
                <c:pt idx="781">
                  <c:v>167</c:v>
                </c:pt>
                <c:pt idx="782">
                  <c:v>167.1</c:v>
                </c:pt>
                <c:pt idx="783">
                  <c:v>167.2</c:v>
                </c:pt>
                <c:pt idx="784">
                  <c:v>167.3</c:v>
                </c:pt>
                <c:pt idx="785">
                  <c:v>167.4</c:v>
                </c:pt>
                <c:pt idx="786">
                  <c:v>167.5</c:v>
                </c:pt>
                <c:pt idx="787">
                  <c:v>167.6</c:v>
                </c:pt>
                <c:pt idx="788">
                  <c:v>167.7</c:v>
                </c:pt>
                <c:pt idx="789">
                  <c:v>167.8</c:v>
                </c:pt>
                <c:pt idx="790">
                  <c:v>167.9</c:v>
                </c:pt>
                <c:pt idx="791">
                  <c:v>168</c:v>
                </c:pt>
                <c:pt idx="792">
                  <c:v>168.1</c:v>
                </c:pt>
                <c:pt idx="793">
                  <c:v>168.2</c:v>
                </c:pt>
                <c:pt idx="794">
                  <c:v>168.3</c:v>
                </c:pt>
                <c:pt idx="795">
                  <c:v>168.4</c:v>
                </c:pt>
                <c:pt idx="796">
                  <c:v>168.5</c:v>
                </c:pt>
                <c:pt idx="797">
                  <c:v>168.6</c:v>
                </c:pt>
                <c:pt idx="798">
                  <c:v>168.7</c:v>
                </c:pt>
                <c:pt idx="799">
                  <c:v>168.8</c:v>
                </c:pt>
                <c:pt idx="800">
                  <c:v>168.9</c:v>
                </c:pt>
                <c:pt idx="801">
                  <c:v>169</c:v>
                </c:pt>
                <c:pt idx="802">
                  <c:v>169.1</c:v>
                </c:pt>
                <c:pt idx="803">
                  <c:v>169.2</c:v>
                </c:pt>
                <c:pt idx="804">
                  <c:v>169.3</c:v>
                </c:pt>
                <c:pt idx="805">
                  <c:v>169.4</c:v>
                </c:pt>
                <c:pt idx="806">
                  <c:v>169.5</c:v>
                </c:pt>
                <c:pt idx="807">
                  <c:v>169.6</c:v>
                </c:pt>
                <c:pt idx="808">
                  <c:v>169.7</c:v>
                </c:pt>
                <c:pt idx="809">
                  <c:v>169.8</c:v>
                </c:pt>
                <c:pt idx="810">
                  <c:v>169.9</c:v>
                </c:pt>
                <c:pt idx="811">
                  <c:v>170</c:v>
                </c:pt>
                <c:pt idx="812">
                  <c:v>170.1</c:v>
                </c:pt>
                <c:pt idx="813">
                  <c:v>170.2</c:v>
                </c:pt>
                <c:pt idx="814">
                  <c:v>170.3</c:v>
                </c:pt>
                <c:pt idx="815">
                  <c:v>170.4</c:v>
                </c:pt>
                <c:pt idx="816">
                  <c:v>170.5</c:v>
                </c:pt>
                <c:pt idx="817">
                  <c:v>170.6</c:v>
                </c:pt>
                <c:pt idx="818">
                  <c:v>170.7</c:v>
                </c:pt>
                <c:pt idx="819">
                  <c:v>170.8</c:v>
                </c:pt>
                <c:pt idx="820">
                  <c:v>170.9</c:v>
                </c:pt>
                <c:pt idx="821">
                  <c:v>171</c:v>
                </c:pt>
                <c:pt idx="822">
                  <c:v>171.1</c:v>
                </c:pt>
                <c:pt idx="823">
                  <c:v>171.2</c:v>
                </c:pt>
                <c:pt idx="824">
                  <c:v>171.3</c:v>
                </c:pt>
                <c:pt idx="825">
                  <c:v>171.4</c:v>
                </c:pt>
                <c:pt idx="826">
                  <c:v>171.5</c:v>
                </c:pt>
                <c:pt idx="827">
                  <c:v>171.6</c:v>
                </c:pt>
                <c:pt idx="828">
                  <c:v>171.7</c:v>
                </c:pt>
                <c:pt idx="829">
                  <c:v>171.8</c:v>
                </c:pt>
                <c:pt idx="830">
                  <c:v>171.9</c:v>
                </c:pt>
                <c:pt idx="831">
                  <c:v>172</c:v>
                </c:pt>
                <c:pt idx="832">
                  <c:v>172.1</c:v>
                </c:pt>
                <c:pt idx="833">
                  <c:v>172.2</c:v>
                </c:pt>
                <c:pt idx="834">
                  <c:v>172.3</c:v>
                </c:pt>
                <c:pt idx="835">
                  <c:v>172.4</c:v>
                </c:pt>
                <c:pt idx="836">
                  <c:v>172.5</c:v>
                </c:pt>
                <c:pt idx="837">
                  <c:v>172.6</c:v>
                </c:pt>
                <c:pt idx="838">
                  <c:v>172.7</c:v>
                </c:pt>
                <c:pt idx="839">
                  <c:v>172.8</c:v>
                </c:pt>
                <c:pt idx="840">
                  <c:v>172.9</c:v>
                </c:pt>
                <c:pt idx="841">
                  <c:v>173</c:v>
                </c:pt>
                <c:pt idx="842">
                  <c:v>173.1</c:v>
                </c:pt>
                <c:pt idx="843">
                  <c:v>173.2</c:v>
                </c:pt>
                <c:pt idx="844">
                  <c:v>173.3</c:v>
                </c:pt>
                <c:pt idx="845">
                  <c:v>173.4</c:v>
                </c:pt>
                <c:pt idx="846">
                  <c:v>173.5</c:v>
                </c:pt>
                <c:pt idx="847">
                  <c:v>173.6</c:v>
                </c:pt>
                <c:pt idx="848">
                  <c:v>173.7</c:v>
                </c:pt>
                <c:pt idx="849">
                  <c:v>173.8</c:v>
                </c:pt>
                <c:pt idx="850">
                  <c:v>173.9</c:v>
                </c:pt>
                <c:pt idx="851">
                  <c:v>174</c:v>
                </c:pt>
                <c:pt idx="852">
                  <c:v>174.1</c:v>
                </c:pt>
                <c:pt idx="853">
                  <c:v>174.2</c:v>
                </c:pt>
                <c:pt idx="854">
                  <c:v>174.3</c:v>
                </c:pt>
                <c:pt idx="855">
                  <c:v>174.4</c:v>
                </c:pt>
                <c:pt idx="856">
                  <c:v>174.5</c:v>
                </c:pt>
                <c:pt idx="857">
                  <c:v>174.6</c:v>
                </c:pt>
                <c:pt idx="858">
                  <c:v>174.7</c:v>
                </c:pt>
                <c:pt idx="859">
                  <c:v>174.8</c:v>
                </c:pt>
                <c:pt idx="860">
                  <c:v>174.9</c:v>
                </c:pt>
                <c:pt idx="861">
                  <c:v>175</c:v>
                </c:pt>
                <c:pt idx="862">
                  <c:v>175.1</c:v>
                </c:pt>
                <c:pt idx="863">
                  <c:v>175.2</c:v>
                </c:pt>
                <c:pt idx="864">
                  <c:v>175.3</c:v>
                </c:pt>
                <c:pt idx="865">
                  <c:v>175.4</c:v>
                </c:pt>
                <c:pt idx="866">
                  <c:v>175.5</c:v>
                </c:pt>
                <c:pt idx="867">
                  <c:v>175.6</c:v>
                </c:pt>
                <c:pt idx="868">
                  <c:v>175.7</c:v>
                </c:pt>
                <c:pt idx="869">
                  <c:v>175.8</c:v>
                </c:pt>
                <c:pt idx="870">
                  <c:v>175.9</c:v>
                </c:pt>
                <c:pt idx="871">
                  <c:v>176</c:v>
                </c:pt>
                <c:pt idx="872">
                  <c:v>176.1</c:v>
                </c:pt>
                <c:pt idx="873">
                  <c:v>176.2</c:v>
                </c:pt>
                <c:pt idx="874">
                  <c:v>176.3</c:v>
                </c:pt>
                <c:pt idx="875">
                  <c:v>176.4</c:v>
                </c:pt>
                <c:pt idx="876">
                  <c:v>176.5</c:v>
                </c:pt>
                <c:pt idx="877">
                  <c:v>176.6</c:v>
                </c:pt>
                <c:pt idx="878">
                  <c:v>176.7</c:v>
                </c:pt>
                <c:pt idx="879">
                  <c:v>176.8</c:v>
                </c:pt>
                <c:pt idx="880">
                  <c:v>176.9</c:v>
                </c:pt>
                <c:pt idx="881">
                  <c:v>177</c:v>
                </c:pt>
                <c:pt idx="882">
                  <c:v>177.1</c:v>
                </c:pt>
                <c:pt idx="883">
                  <c:v>177.2</c:v>
                </c:pt>
                <c:pt idx="884">
                  <c:v>177.3</c:v>
                </c:pt>
                <c:pt idx="885">
                  <c:v>177.4</c:v>
                </c:pt>
                <c:pt idx="886">
                  <c:v>177.5</c:v>
                </c:pt>
                <c:pt idx="887">
                  <c:v>177.6</c:v>
                </c:pt>
                <c:pt idx="888">
                  <c:v>177.7</c:v>
                </c:pt>
                <c:pt idx="889">
                  <c:v>177.8</c:v>
                </c:pt>
                <c:pt idx="890">
                  <c:v>177.9</c:v>
                </c:pt>
                <c:pt idx="891">
                  <c:v>178</c:v>
                </c:pt>
                <c:pt idx="892">
                  <c:v>178.1</c:v>
                </c:pt>
                <c:pt idx="893">
                  <c:v>178.2</c:v>
                </c:pt>
                <c:pt idx="894">
                  <c:v>178.3</c:v>
                </c:pt>
                <c:pt idx="895">
                  <c:v>178.4</c:v>
                </c:pt>
                <c:pt idx="896">
                  <c:v>178.5</c:v>
                </c:pt>
                <c:pt idx="897">
                  <c:v>178.6</c:v>
                </c:pt>
                <c:pt idx="898">
                  <c:v>178.7</c:v>
                </c:pt>
                <c:pt idx="899">
                  <c:v>178.8</c:v>
                </c:pt>
                <c:pt idx="900">
                  <c:v>178.9</c:v>
                </c:pt>
                <c:pt idx="901">
                  <c:v>179</c:v>
                </c:pt>
                <c:pt idx="902">
                  <c:v>179.1</c:v>
                </c:pt>
                <c:pt idx="903">
                  <c:v>179.2</c:v>
                </c:pt>
                <c:pt idx="904">
                  <c:v>179.3</c:v>
                </c:pt>
                <c:pt idx="905">
                  <c:v>179.4</c:v>
                </c:pt>
                <c:pt idx="906">
                  <c:v>179.5</c:v>
                </c:pt>
                <c:pt idx="907">
                  <c:v>179.6</c:v>
                </c:pt>
                <c:pt idx="908">
                  <c:v>179.7</c:v>
                </c:pt>
                <c:pt idx="909">
                  <c:v>179.8</c:v>
                </c:pt>
                <c:pt idx="910">
                  <c:v>179.9</c:v>
                </c:pt>
                <c:pt idx="911">
                  <c:v>180</c:v>
                </c:pt>
                <c:pt idx="912">
                  <c:v>180.1</c:v>
                </c:pt>
                <c:pt idx="913">
                  <c:v>180.2</c:v>
                </c:pt>
                <c:pt idx="914">
                  <c:v>180.3</c:v>
                </c:pt>
                <c:pt idx="915">
                  <c:v>180.4</c:v>
                </c:pt>
                <c:pt idx="916">
                  <c:v>180.5</c:v>
                </c:pt>
                <c:pt idx="917">
                  <c:v>180.6</c:v>
                </c:pt>
                <c:pt idx="918">
                  <c:v>180.7</c:v>
                </c:pt>
                <c:pt idx="919">
                  <c:v>180.8</c:v>
                </c:pt>
                <c:pt idx="920">
                  <c:v>180.9</c:v>
                </c:pt>
                <c:pt idx="921">
                  <c:v>181</c:v>
                </c:pt>
                <c:pt idx="922">
                  <c:v>181.1</c:v>
                </c:pt>
                <c:pt idx="923">
                  <c:v>181.2</c:v>
                </c:pt>
                <c:pt idx="924">
                  <c:v>181.3</c:v>
                </c:pt>
                <c:pt idx="925">
                  <c:v>181.4</c:v>
                </c:pt>
                <c:pt idx="926">
                  <c:v>181.5</c:v>
                </c:pt>
                <c:pt idx="927">
                  <c:v>181.6</c:v>
                </c:pt>
                <c:pt idx="928">
                  <c:v>181.7</c:v>
                </c:pt>
                <c:pt idx="929">
                  <c:v>181.8</c:v>
                </c:pt>
                <c:pt idx="930">
                  <c:v>181.9</c:v>
                </c:pt>
                <c:pt idx="931">
                  <c:v>182</c:v>
                </c:pt>
                <c:pt idx="932">
                  <c:v>182.1</c:v>
                </c:pt>
                <c:pt idx="933">
                  <c:v>182.2</c:v>
                </c:pt>
                <c:pt idx="934">
                  <c:v>182.3</c:v>
                </c:pt>
                <c:pt idx="935">
                  <c:v>182.4</c:v>
                </c:pt>
                <c:pt idx="936">
                  <c:v>182.5</c:v>
                </c:pt>
                <c:pt idx="937">
                  <c:v>182.6</c:v>
                </c:pt>
                <c:pt idx="938">
                  <c:v>182.7</c:v>
                </c:pt>
                <c:pt idx="939">
                  <c:v>182.8</c:v>
                </c:pt>
                <c:pt idx="940">
                  <c:v>182.9</c:v>
                </c:pt>
                <c:pt idx="941">
                  <c:v>183</c:v>
                </c:pt>
                <c:pt idx="942">
                  <c:v>183.1</c:v>
                </c:pt>
                <c:pt idx="943">
                  <c:v>183.2</c:v>
                </c:pt>
                <c:pt idx="944">
                  <c:v>183.3</c:v>
                </c:pt>
                <c:pt idx="945">
                  <c:v>183.4</c:v>
                </c:pt>
                <c:pt idx="946">
                  <c:v>183.5</c:v>
                </c:pt>
                <c:pt idx="947">
                  <c:v>183.6</c:v>
                </c:pt>
                <c:pt idx="948">
                  <c:v>183.7</c:v>
                </c:pt>
                <c:pt idx="949">
                  <c:v>183.8</c:v>
                </c:pt>
                <c:pt idx="950">
                  <c:v>183.9</c:v>
                </c:pt>
                <c:pt idx="951">
                  <c:v>184</c:v>
                </c:pt>
                <c:pt idx="952">
                  <c:v>184.1</c:v>
                </c:pt>
                <c:pt idx="953">
                  <c:v>184.2</c:v>
                </c:pt>
                <c:pt idx="954">
                  <c:v>184.3</c:v>
                </c:pt>
                <c:pt idx="955">
                  <c:v>184.4</c:v>
                </c:pt>
                <c:pt idx="956">
                  <c:v>184.5</c:v>
                </c:pt>
                <c:pt idx="957">
                  <c:v>184.6</c:v>
                </c:pt>
                <c:pt idx="958">
                  <c:v>184.7</c:v>
                </c:pt>
                <c:pt idx="959">
                  <c:v>184.8</c:v>
                </c:pt>
                <c:pt idx="960">
                  <c:v>184.9</c:v>
                </c:pt>
                <c:pt idx="961">
                  <c:v>185</c:v>
                </c:pt>
                <c:pt idx="962">
                  <c:v>185.1</c:v>
                </c:pt>
                <c:pt idx="963">
                  <c:v>185.2</c:v>
                </c:pt>
                <c:pt idx="964">
                  <c:v>185.3</c:v>
                </c:pt>
                <c:pt idx="965">
                  <c:v>185.4</c:v>
                </c:pt>
                <c:pt idx="966">
                  <c:v>185.5</c:v>
                </c:pt>
                <c:pt idx="967">
                  <c:v>185.6</c:v>
                </c:pt>
                <c:pt idx="968">
                  <c:v>185.7</c:v>
                </c:pt>
                <c:pt idx="969">
                  <c:v>185.8</c:v>
                </c:pt>
                <c:pt idx="970">
                  <c:v>185.9</c:v>
                </c:pt>
                <c:pt idx="971">
                  <c:v>186</c:v>
                </c:pt>
                <c:pt idx="972">
                  <c:v>186.1</c:v>
                </c:pt>
                <c:pt idx="973">
                  <c:v>186.2</c:v>
                </c:pt>
                <c:pt idx="974">
                  <c:v>186.3</c:v>
                </c:pt>
                <c:pt idx="975">
                  <c:v>186.4</c:v>
                </c:pt>
                <c:pt idx="976">
                  <c:v>186.5</c:v>
                </c:pt>
                <c:pt idx="977">
                  <c:v>186.6</c:v>
                </c:pt>
                <c:pt idx="978">
                  <c:v>186.7</c:v>
                </c:pt>
                <c:pt idx="979">
                  <c:v>186.8</c:v>
                </c:pt>
                <c:pt idx="980">
                  <c:v>186.9</c:v>
                </c:pt>
                <c:pt idx="981">
                  <c:v>187</c:v>
                </c:pt>
                <c:pt idx="982">
                  <c:v>187.1</c:v>
                </c:pt>
                <c:pt idx="983">
                  <c:v>187.2</c:v>
                </c:pt>
                <c:pt idx="984">
                  <c:v>187.3</c:v>
                </c:pt>
                <c:pt idx="985">
                  <c:v>187.4</c:v>
                </c:pt>
                <c:pt idx="986">
                  <c:v>187.5</c:v>
                </c:pt>
                <c:pt idx="987">
                  <c:v>187.6</c:v>
                </c:pt>
                <c:pt idx="988">
                  <c:v>187.7</c:v>
                </c:pt>
                <c:pt idx="989">
                  <c:v>187.8</c:v>
                </c:pt>
                <c:pt idx="990">
                  <c:v>187.9</c:v>
                </c:pt>
                <c:pt idx="991">
                  <c:v>188</c:v>
                </c:pt>
                <c:pt idx="992">
                  <c:v>188.1</c:v>
                </c:pt>
                <c:pt idx="993">
                  <c:v>188.2</c:v>
                </c:pt>
                <c:pt idx="994">
                  <c:v>188.3</c:v>
                </c:pt>
                <c:pt idx="995">
                  <c:v>188.4</c:v>
                </c:pt>
                <c:pt idx="996">
                  <c:v>188.5</c:v>
                </c:pt>
                <c:pt idx="997">
                  <c:v>188.6</c:v>
                </c:pt>
                <c:pt idx="998">
                  <c:v>188.7</c:v>
                </c:pt>
                <c:pt idx="999">
                  <c:v>188.8</c:v>
                </c:pt>
                <c:pt idx="1000">
                  <c:v>188.9</c:v>
                </c:pt>
                <c:pt idx="1001">
                  <c:v>189</c:v>
                </c:pt>
                <c:pt idx="1002">
                  <c:v>189.1</c:v>
                </c:pt>
                <c:pt idx="1003">
                  <c:v>189.2</c:v>
                </c:pt>
                <c:pt idx="1004">
                  <c:v>189.3</c:v>
                </c:pt>
                <c:pt idx="1005">
                  <c:v>189.4</c:v>
                </c:pt>
                <c:pt idx="1006">
                  <c:v>189.5</c:v>
                </c:pt>
                <c:pt idx="1007">
                  <c:v>189.6</c:v>
                </c:pt>
                <c:pt idx="1008">
                  <c:v>189.7</c:v>
                </c:pt>
                <c:pt idx="1009">
                  <c:v>189.8</c:v>
                </c:pt>
                <c:pt idx="1010">
                  <c:v>189.9</c:v>
                </c:pt>
                <c:pt idx="1011">
                  <c:v>190</c:v>
                </c:pt>
                <c:pt idx="1012">
                  <c:v>190.1</c:v>
                </c:pt>
                <c:pt idx="1013">
                  <c:v>190.2</c:v>
                </c:pt>
                <c:pt idx="1014">
                  <c:v>190.3</c:v>
                </c:pt>
                <c:pt idx="1015">
                  <c:v>190.4</c:v>
                </c:pt>
                <c:pt idx="1016">
                  <c:v>190.5</c:v>
                </c:pt>
                <c:pt idx="1017">
                  <c:v>190.6</c:v>
                </c:pt>
                <c:pt idx="1018">
                  <c:v>190.7</c:v>
                </c:pt>
                <c:pt idx="1019">
                  <c:v>190.8</c:v>
                </c:pt>
                <c:pt idx="1020">
                  <c:v>190.9</c:v>
                </c:pt>
                <c:pt idx="1021">
                  <c:v>191</c:v>
                </c:pt>
                <c:pt idx="1022">
                  <c:v>191.1</c:v>
                </c:pt>
                <c:pt idx="1023">
                  <c:v>191.2</c:v>
                </c:pt>
                <c:pt idx="1024">
                  <c:v>191.3</c:v>
                </c:pt>
                <c:pt idx="1025">
                  <c:v>191.4</c:v>
                </c:pt>
                <c:pt idx="1026">
                  <c:v>191.5</c:v>
                </c:pt>
                <c:pt idx="1027">
                  <c:v>191.6</c:v>
                </c:pt>
                <c:pt idx="1028">
                  <c:v>191.7</c:v>
                </c:pt>
                <c:pt idx="1029">
                  <c:v>191.8</c:v>
                </c:pt>
                <c:pt idx="1030">
                  <c:v>191.9</c:v>
                </c:pt>
                <c:pt idx="1031">
                  <c:v>192</c:v>
                </c:pt>
                <c:pt idx="1032">
                  <c:v>192.1</c:v>
                </c:pt>
                <c:pt idx="1033">
                  <c:v>192.2</c:v>
                </c:pt>
                <c:pt idx="1034">
                  <c:v>192.3</c:v>
                </c:pt>
                <c:pt idx="1035">
                  <c:v>192.4</c:v>
                </c:pt>
                <c:pt idx="1036">
                  <c:v>192.5</c:v>
                </c:pt>
                <c:pt idx="1037">
                  <c:v>192.6</c:v>
                </c:pt>
                <c:pt idx="1038">
                  <c:v>192.7</c:v>
                </c:pt>
                <c:pt idx="1039">
                  <c:v>192.8</c:v>
                </c:pt>
                <c:pt idx="1040">
                  <c:v>192.9</c:v>
                </c:pt>
                <c:pt idx="1041">
                  <c:v>193</c:v>
                </c:pt>
                <c:pt idx="1042">
                  <c:v>193.1</c:v>
                </c:pt>
                <c:pt idx="1043">
                  <c:v>193.2</c:v>
                </c:pt>
                <c:pt idx="1044">
                  <c:v>193.3</c:v>
                </c:pt>
                <c:pt idx="1045">
                  <c:v>193.4</c:v>
                </c:pt>
                <c:pt idx="1046">
                  <c:v>193.5</c:v>
                </c:pt>
                <c:pt idx="1047">
                  <c:v>193.6</c:v>
                </c:pt>
                <c:pt idx="1048">
                  <c:v>193.7</c:v>
                </c:pt>
                <c:pt idx="1049">
                  <c:v>193.8</c:v>
                </c:pt>
                <c:pt idx="1050">
                  <c:v>193.9</c:v>
                </c:pt>
                <c:pt idx="1051">
                  <c:v>194</c:v>
                </c:pt>
                <c:pt idx="1052">
                  <c:v>194.1</c:v>
                </c:pt>
                <c:pt idx="1053">
                  <c:v>194.2</c:v>
                </c:pt>
                <c:pt idx="1054">
                  <c:v>194.3</c:v>
                </c:pt>
                <c:pt idx="1055">
                  <c:v>194.4</c:v>
                </c:pt>
                <c:pt idx="1056">
                  <c:v>194.5</c:v>
                </c:pt>
                <c:pt idx="1057">
                  <c:v>194.6</c:v>
                </c:pt>
                <c:pt idx="1058">
                  <c:v>194.7</c:v>
                </c:pt>
                <c:pt idx="1059">
                  <c:v>194.8</c:v>
                </c:pt>
                <c:pt idx="1060">
                  <c:v>194.9</c:v>
                </c:pt>
                <c:pt idx="1061">
                  <c:v>195</c:v>
                </c:pt>
                <c:pt idx="1062">
                  <c:v>195.1</c:v>
                </c:pt>
                <c:pt idx="1063">
                  <c:v>195.2</c:v>
                </c:pt>
                <c:pt idx="1064">
                  <c:v>195.3</c:v>
                </c:pt>
                <c:pt idx="1065">
                  <c:v>195.4</c:v>
                </c:pt>
                <c:pt idx="1066">
                  <c:v>195.5</c:v>
                </c:pt>
                <c:pt idx="1067">
                  <c:v>195.6</c:v>
                </c:pt>
                <c:pt idx="1068">
                  <c:v>195.7</c:v>
                </c:pt>
                <c:pt idx="1069">
                  <c:v>195.8</c:v>
                </c:pt>
                <c:pt idx="1070">
                  <c:v>195.9</c:v>
                </c:pt>
                <c:pt idx="1071">
                  <c:v>196</c:v>
                </c:pt>
                <c:pt idx="1072">
                  <c:v>196.1</c:v>
                </c:pt>
                <c:pt idx="1073">
                  <c:v>196.2</c:v>
                </c:pt>
                <c:pt idx="1074">
                  <c:v>196.3</c:v>
                </c:pt>
                <c:pt idx="1075">
                  <c:v>196.4</c:v>
                </c:pt>
                <c:pt idx="1076">
                  <c:v>196.5</c:v>
                </c:pt>
                <c:pt idx="1077">
                  <c:v>196.6</c:v>
                </c:pt>
                <c:pt idx="1078">
                  <c:v>196.7</c:v>
                </c:pt>
                <c:pt idx="1079">
                  <c:v>196.8</c:v>
                </c:pt>
                <c:pt idx="1080">
                  <c:v>196.9</c:v>
                </c:pt>
                <c:pt idx="1081">
                  <c:v>197</c:v>
                </c:pt>
                <c:pt idx="1082">
                  <c:v>197.1</c:v>
                </c:pt>
                <c:pt idx="1083">
                  <c:v>197.2</c:v>
                </c:pt>
                <c:pt idx="1084">
                  <c:v>197.3</c:v>
                </c:pt>
                <c:pt idx="1085">
                  <c:v>197.4</c:v>
                </c:pt>
                <c:pt idx="1086">
                  <c:v>197.5</c:v>
                </c:pt>
                <c:pt idx="1087">
                  <c:v>197.6</c:v>
                </c:pt>
                <c:pt idx="1088">
                  <c:v>197.7</c:v>
                </c:pt>
                <c:pt idx="1089">
                  <c:v>197.8</c:v>
                </c:pt>
                <c:pt idx="1090">
                  <c:v>197.9</c:v>
                </c:pt>
                <c:pt idx="1091">
                  <c:v>198</c:v>
                </c:pt>
                <c:pt idx="1092">
                  <c:v>198.1</c:v>
                </c:pt>
                <c:pt idx="1093">
                  <c:v>198.2</c:v>
                </c:pt>
                <c:pt idx="1094">
                  <c:v>198.3</c:v>
                </c:pt>
                <c:pt idx="1095">
                  <c:v>198.4</c:v>
                </c:pt>
                <c:pt idx="1096">
                  <c:v>198.5</c:v>
                </c:pt>
                <c:pt idx="1097">
                  <c:v>198.6</c:v>
                </c:pt>
                <c:pt idx="1098">
                  <c:v>198.7</c:v>
                </c:pt>
                <c:pt idx="1099">
                  <c:v>198.8</c:v>
                </c:pt>
                <c:pt idx="1100">
                  <c:v>198.9</c:v>
                </c:pt>
                <c:pt idx="1101">
                  <c:v>199</c:v>
                </c:pt>
                <c:pt idx="1102">
                  <c:v>199.1</c:v>
                </c:pt>
                <c:pt idx="1103">
                  <c:v>199.2</c:v>
                </c:pt>
                <c:pt idx="1104">
                  <c:v>199.3</c:v>
                </c:pt>
                <c:pt idx="1105">
                  <c:v>199.4</c:v>
                </c:pt>
                <c:pt idx="1106">
                  <c:v>199.5</c:v>
                </c:pt>
                <c:pt idx="1107">
                  <c:v>199.6</c:v>
                </c:pt>
                <c:pt idx="1108">
                  <c:v>199.7</c:v>
                </c:pt>
                <c:pt idx="1109">
                  <c:v>199.8</c:v>
                </c:pt>
                <c:pt idx="1110">
                  <c:v>199.9</c:v>
                </c:pt>
                <c:pt idx="1111">
                  <c:v>200</c:v>
                </c:pt>
              </c:numCache>
            </c:numRef>
          </c:xVal>
          <c:yVal>
            <c:numRef>
              <c:f>Dados!$W$891:$W$2002</c:f>
              <c:numCache>
                <c:formatCode>General</c:formatCode>
                <c:ptCount val="1112"/>
                <c:pt idx="0">
                  <c:v>249.761917020789</c:v>
                </c:pt>
                <c:pt idx="1">
                  <c:v>249.200969602054</c:v>
                </c:pt>
                <c:pt idx="2">
                  <c:v>248.641909835085</c:v>
                </c:pt>
                <c:pt idx="3">
                  <c:v>248.084729259822</c:v>
                </c:pt>
                <c:pt idx="4">
                  <c:v>247.529419463548</c:v>
                </c:pt>
                <c:pt idx="5">
                  <c:v>246.975972080571</c:v>
                </c:pt>
                <c:pt idx="6">
                  <c:v>246.424378791907</c:v>
                </c:pt>
                <c:pt idx="7">
                  <c:v>245.87463132497</c:v>
                </c:pt>
                <c:pt idx="8">
                  <c:v>245.326721453261</c:v>
                </c:pt>
                <c:pt idx="9">
                  <c:v>244.780640996061</c:v>
                </c:pt>
                <c:pt idx="10">
                  <c:v>244.236381818121</c:v>
                </c:pt>
                <c:pt idx="11">
                  <c:v>243.693935829367</c:v>
                </c:pt>
                <c:pt idx="12">
                  <c:v>243.153294984593</c:v>
                </c:pt>
                <c:pt idx="13">
                  <c:v>242.614451283164</c:v>
                </c:pt>
                <c:pt idx="14">
                  <c:v>242.077396768722</c:v>
                </c:pt>
                <c:pt idx="15">
                  <c:v>241.542123528892</c:v>
                </c:pt>
                <c:pt idx="16">
                  <c:v>241.008623694988</c:v>
                </c:pt>
                <c:pt idx="17">
                  <c:v>240.476889441724</c:v>
                </c:pt>
                <c:pt idx="18">
                  <c:v>239.946912986933</c:v>
                </c:pt>
                <c:pt idx="19">
                  <c:v>239.418686591273</c:v>
                </c:pt>
                <c:pt idx="20">
                  <c:v>238.892202557952</c:v>
                </c:pt>
                <c:pt idx="21">
                  <c:v>238.367453232444</c:v>
                </c:pt>
                <c:pt idx="22">
                  <c:v>237.844431002212</c:v>
                </c:pt>
                <c:pt idx="23">
                  <c:v>237.323128296432</c:v>
                </c:pt>
                <c:pt idx="24">
                  <c:v>236.803537585715</c:v>
                </c:pt>
                <c:pt idx="25">
                  <c:v>236.285651381844</c:v>
                </c:pt>
                <c:pt idx="26">
                  <c:v>235.769462237496</c:v>
                </c:pt>
                <c:pt idx="27">
                  <c:v>235.254962745975</c:v>
                </c:pt>
                <c:pt idx="28">
                  <c:v>234.742145540954</c:v>
                </c:pt>
                <c:pt idx="29">
                  <c:v>234.2310032962</c:v>
                </c:pt>
                <c:pt idx="30">
                  <c:v>233.721528725323</c:v>
                </c:pt>
                <c:pt idx="31">
                  <c:v>233.213714581507</c:v>
                </c:pt>
                <c:pt idx="32">
                  <c:v>232.707553657259</c:v>
                </c:pt>
                <c:pt idx="33">
                  <c:v>232.203038784152</c:v>
                </c:pt>
                <c:pt idx="34">
                  <c:v>231.700162832568</c:v>
                </c:pt>
                <c:pt idx="35">
                  <c:v>231.19891871145</c:v>
                </c:pt>
                <c:pt idx="36">
                  <c:v>230.699299368049</c:v>
                </c:pt>
                <c:pt idx="37">
                  <c:v>230.201297787678</c:v>
                </c:pt>
                <c:pt idx="38">
                  <c:v>229.704906993465</c:v>
                </c:pt>
                <c:pt idx="39">
                  <c:v>229.210120046108</c:v>
                </c:pt>
                <c:pt idx="40">
                  <c:v>228.716930043633</c:v>
                </c:pt>
                <c:pt idx="41">
                  <c:v>228.225330121155</c:v>
                </c:pt>
                <c:pt idx="42">
                  <c:v>227.735313450637</c:v>
                </c:pt>
                <c:pt idx="43">
                  <c:v>227.246873240651</c:v>
                </c:pt>
                <c:pt idx="44">
                  <c:v>226.760002736149</c:v>
                </c:pt>
                <c:pt idx="45">
                  <c:v>226.274695218222</c:v>
                </c:pt>
                <c:pt idx="46">
                  <c:v>225.790944003874</c:v>
                </c:pt>
                <c:pt idx="47">
                  <c:v>225.30874244579</c:v>
                </c:pt>
                <c:pt idx="48">
                  <c:v>224.828083932106</c:v>
                </c:pt>
                <c:pt idx="49">
                  <c:v>224.348961886183</c:v>
                </c:pt>
                <c:pt idx="50">
                  <c:v>223.871369766385</c:v>
                </c:pt>
                <c:pt idx="51">
                  <c:v>223.395301065852</c:v>
                </c:pt>
                <c:pt idx="52">
                  <c:v>222.92074931228</c:v>
                </c:pt>
                <c:pt idx="53">
                  <c:v>222.447708067701</c:v>
                </c:pt>
                <c:pt idx="54">
                  <c:v>221.976170928263</c:v>
                </c:pt>
                <c:pt idx="55">
                  <c:v>221.506131524018</c:v>
                </c:pt>
                <c:pt idx="56">
                  <c:v>221.0375835187</c:v>
                </c:pt>
                <c:pt idx="57">
                  <c:v>220.570520609518</c:v>
                </c:pt>
                <c:pt idx="58">
                  <c:v>220.104936526938</c:v>
                </c:pt>
                <c:pt idx="59">
                  <c:v>219.64082503448</c:v>
                </c:pt>
                <c:pt idx="60">
                  <c:v>219.1781799285</c:v>
                </c:pt>
                <c:pt idx="61">
                  <c:v>218.716995037991</c:v>
                </c:pt>
                <c:pt idx="62">
                  <c:v>218.257264224373</c:v>
                </c:pt>
                <c:pt idx="63">
                  <c:v>217.798981381288</c:v>
                </c:pt>
                <c:pt idx="64">
                  <c:v>217.342140434401</c:v>
                </c:pt>
                <c:pt idx="65">
                  <c:v>216.886735341195</c:v>
                </c:pt>
                <c:pt idx="66">
                  <c:v>216.432760090773</c:v>
                </c:pt>
                <c:pt idx="67">
                  <c:v>215.980208703659</c:v>
                </c:pt>
                <c:pt idx="68">
                  <c:v>215.529075231602</c:v>
                </c:pt>
                <c:pt idx="69">
                  <c:v>215.079353757379</c:v>
                </c:pt>
                <c:pt idx="70">
                  <c:v>214.631038394603</c:v>
                </c:pt>
                <c:pt idx="71">
                  <c:v>214.184123287529</c:v>
                </c:pt>
                <c:pt idx="72">
                  <c:v>213.738602610863</c:v>
                </c:pt>
                <c:pt idx="73">
                  <c:v>213.294470569572</c:v>
                </c:pt>
                <c:pt idx="74">
                  <c:v>212.851721398696</c:v>
                </c:pt>
                <c:pt idx="75">
                  <c:v>212.41034936316</c:v>
                </c:pt>
                <c:pt idx="76">
                  <c:v>211.97034875759</c:v>
                </c:pt>
                <c:pt idx="77">
                  <c:v>211.531713906128</c:v>
                </c:pt>
                <c:pt idx="78">
                  <c:v>211.094439162248</c:v>
                </c:pt>
                <c:pt idx="79">
                  <c:v>210.658518908573</c:v>
                </c:pt>
                <c:pt idx="80">
                  <c:v>210.223947556701</c:v>
                </c:pt>
                <c:pt idx="81">
                  <c:v>209.790719547016</c:v>
                </c:pt>
                <c:pt idx="82">
                  <c:v>209.358829348519</c:v>
                </c:pt>
                <c:pt idx="83">
                  <c:v>208.928271458648</c:v>
                </c:pt>
                <c:pt idx="84">
                  <c:v>208.499040403101</c:v>
                </c:pt>
                <c:pt idx="85">
                  <c:v>208.071130735664</c:v>
                </c:pt>
                <c:pt idx="86">
                  <c:v>207.64453703804</c:v>
                </c:pt>
                <c:pt idx="87">
                  <c:v>207.219253919674</c:v>
                </c:pt>
                <c:pt idx="88">
                  <c:v>206.795276017583</c:v>
                </c:pt>
                <c:pt idx="89">
                  <c:v>206.372597996189</c:v>
                </c:pt>
                <c:pt idx="90">
                  <c:v>205.951214547152</c:v>
                </c:pt>
                <c:pt idx="91">
                  <c:v>205.531120389199</c:v>
                </c:pt>
                <c:pt idx="92">
                  <c:v>205.112310267963</c:v>
                </c:pt>
                <c:pt idx="93">
                  <c:v>204.694778955815</c:v>
                </c:pt>
                <c:pt idx="94">
                  <c:v>204.278521251703</c:v>
                </c:pt>
                <c:pt idx="95">
                  <c:v>203.863531980992</c:v>
                </c:pt>
                <c:pt idx="96">
                  <c:v>203.449805995297</c:v>
                </c:pt>
                <c:pt idx="97">
                  <c:v>203.037338172331</c:v>
                </c:pt>
                <c:pt idx="98">
                  <c:v>202.626123415739</c:v>
                </c:pt>
                <c:pt idx="99">
                  <c:v>202.216156654948</c:v>
                </c:pt>
                <c:pt idx="100">
                  <c:v>201.807432845003</c:v>
                </c:pt>
                <c:pt idx="101">
                  <c:v>201.399946966419</c:v>
                </c:pt>
                <c:pt idx="102">
                  <c:v>200.993694025022</c:v>
                </c:pt>
                <c:pt idx="103">
                  <c:v>200.588669051797</c:v>
                </c:pt>
                <c:pt idx="104">
                  <c:v>200.184867102737</c:v>
                </c:pt>
                <c:pt idx="105">
                  <c:v>199.782283258694</c:v>
                </c:pt>
                <c:pt idx="106">
                  <c:v>199.380912625224</c:v>
                </c:pt>
                <c:pt idx="107">
                  <c:v>198.980750332441</c:v>
                </c:pt>
                <c:pt idx="108">
                  <c:v>198.581791534873</c:v>
                </c:pt>
                <c:pt idx="109">
                  <c:v>198.184031411307</c:v>
                </c:pt>
                <c:pt idx="110">
                  <c:v>197.787465164651</c:v>
                </c:pt>
                <c:pt idx="111">
                  <c:v>197.392088021787</c:v>
                </c:pt>
                <c:pt idx="112">
                  <c:v>196.997895233425</c:v>
                </c:pt>
                <c:pt idx="113">
                  <c:v>196.604882073963</c:v>
                </c:pt>
                <c:pt idx="114">
                  <c:v>196.213043841345</c:v>
                </c:pt>
                <c:pt idx="115">
                  <c:v>195.822375856918</c:v>
                </c:pt>
                <c:pt idx="116">
                  <c:v>195.432873465298</c:v>
                </c:pt>
                <c:pt idx="117">
                  <c:v>195.044532034223</c:v>
                </c:pt>
                <c:pt idx="118">
                  <c:v>194.657346954424</c:v>
                </c:pt>
                <c:pt idx="119">
                  <c:v>194.271313639483</c:v>
                </c:pt>
                <c:pt idx="120">
                  <c:v>193.886427525695</c:v>
                </c:pt>
                <c:pt idx="121">
                  <c:v>193.502684071941</c:v>
                </c:pt>
                <c:pt idx="122">
                  <c:v>193.120078759547</c:v>
                </c:pt>
                <c:pt idx="123">
                  <c:v>192.738607092154</c:v>
                </c:pt>
                <c:pt idx="124">
                  <c:v>192.358264595585</c:v>
                </c:pt>
                <c:pt idx="125">
                  <c:v>191.979046817715</c:v>
                </c:pt>
                <c:pt idx="126">
                  <c:v>191.600949328338</c:v>
                </c:pt>
                <c:pt idx="127">
                  <c:v>191.223967719042</c:v>
                </c:pt>
                <c:pt idx="128">
                  <c:v>190.848097603075</c:v>
                </c:pt>
                <c:pt idx="129">
                  <c:v>190.473334615224</c:v>
                </c:pt>
                <c:pt idx="130">
                  <c:v>190.099674411681</c:v>
                </c:pt>
                <c:pt idx="131">
                  <c:v>189.727112669922</c:v>
                </c:pt>
                <c:pt idx="132">
                  <c:v>189.355645088583</c:v>
                </c:pt>
                <c:pt idx="133">
                  <c:v>188.985267387329</c:v>
                </c:pt>
                <c:pt idx="134">
                  <c:v>188.61597530674</c:v>
                </c:pt>
                <c:pt idx="135">
                  <c:v>188.24776460818</c:v>
                </c:pt>
                <c:pt idx="136">
                  <c:v>187.880631073682</c:v>
                </c:pt>
                <c:pt idx="137">
                  <c:v>187.514570505823</c:v>
                </c:pt>
                <c:pt idx="138">
                  <c:v>187.149578727604</c:v>
                </c:pt>
                <c:pt idx="139">
                  <c:v>186.785651582336</c:v>
                </c:pt>
                <c:pt idx="140">
                  <c:v>186.422784933514</c:v>
                </c:pt>
                <c:pt idx="141">
                  <c:v>186.060974664707</c:v>
                </c:pt>
                <c:pt idx="142">
                  <c:v>185.700216679433</c:v>
                </c:pt>
                <c:pt idx="143">
                  <c:v>185.340506901053</c:v>
                </c:pt>
                <c:pt idx="144">
                  <c:v>184.981841272647</c:v>
                </c:pt>
                <c:pt idx="145">
                  <c:v>184.624215756903</c:v>
                </c:pt>
                <c:pt idx="146">
                  <c:v>184.267626336005</c:v>
                </c:pt>
                <c:pt idx="147">
                  <c:v>183.912069011519</c:v>
                </c:pt>
                <c:pt idx="148">
                  <c:v>183.557539804279</c:v>
                </c:pt>
                <c:pt idx="149">
                  <c:v>183.204034754277</c:v>
                </c:pt>
                <c:pt idx="150">
                  <c:v>182.851549920555</c:v>
                </c:pt>
                <c:pt idx="151">
                  <c:v>182.50008138109</c:v>
                </c:pt>
                <c:pt idx="152">
                  <c:v>182.14962523269</c:v>
                </c:pt>
                <c:pt idx="153">
                  <c:v>181.800177590883</c:v>
                </c:pt>
                <c:pt idx="154">
                  <c:v>181.451734589807</c:v>
                </c:pt>
                <c:pt idx="155">
                  <c:v>181.10429238211</c:v>
                </c:pt>
                <c:pt idx="156">
                  <c:v>180.757847138836</c:v>
                </c:pt>
                <c:pt idx="157">
                  <c:v>180.412395049325</c:v>
                </c:pt>
                <c:pt idx="158">
                  <c:v>180.067932321106</c:v>
                </c:pt>
                <c:pt idx="159">
                  <c:v>179.724455179793</c:v>
                </c:pt>
                <c:pt idx="160">
                  <c:v>179.381959868982</c:v>
                </c:pt>
                <c:pt idx="161">
                  <c:v>179.040442650147</c:v>
                </c:pt>
                <c:pt idx="162">
                  <c:v>178.699899802542</c:v>
                </c:pt>
                <c:pt idx="163">
                  <c:v>178.360327623093</c:v>
                </c:pt>
                <c:pt idx="164">
                  <c:v>178.021722426304</c:v>
                </c:pt>
                <c:pt idx="165">
                  <c:v>177.684080544152</c:v>
                </c:pt>
                <c:pt idx="166">
                  <c:v>177.347398325992</c:v>
                </c:pt>
                <c:pt idx="167">
                  <c:v>177.011672138454</c:v>
                </c:pt>
                <c:pt idx="168">
                  <c:v>176.676898365348</c:v>
                </c:pt>
                <c:pt idx="169">
                  <c:v>176.343073407566</c:v>
                </c:pt>
                <c:pt idx="170">
                  <c:v>176.010193682985</c:v>
                </c:pt>
                <c:pt idx="171">
                  <c:v>175.678255626368</c:v>
                </c:pt>
                <c:pt idx="172">
                  <c:v>175.347255689276</c:v>
                </c:pt>
                <c:pt idx="173">
                  <c:v>175.017190339965</c:v>
                </c:pt>
                <c:pt idx="174">
                  <c:v>174.688056063297</c:v>
                </c:pt>
                <c:pt idx="175">
                  <c:v>174.359849360644</c:v>
                </c:pt>
                <c:pt idx="176">
                  <c:v>174.032566749796</c:v>
                </c:pt>
                <c:pt idx="177">
                  <c:v>173.706204764869</c:v>
                </c:pt>
                <c:pt idx="178">
                  <c:v>173.380759956211</c:v>
                </c:pt>
                <c:pt idx="179">
                  <c:v>173.056228890315</c:v>
                </c:pt>
                <c:pt idx="180">
                  <c:v>172.732608149724</c:v>
                </c:pt>
                <c:pt idx="181">
                  <c:v>172.409894332944</c:v>
                </c:pt>
                <c:pt idx="182">
                  <c:v>172.088084054351</c:v>
                </c:pt>
                <c:pt idx="183">
                  <c:v>171.767173944109</c:v>
                </c:pt>
                <c:pt idx="184">
                  <c:v>171.447160648075</c:v>
                </c:pt>
                <c:pt idx="185">
                  <c:v>171.128040827713</c:v>
                </c:pt>
                <c:pt idx="186">
                  <c:v>170.809811160011</c:v>
                </c:pt>
                <c:pt idx="187">
                  <c:v>170.492468337388</c:v>
                </c:pt>
                <c:pt idx="188">
                  <c:v>170.176009067613</c:v>
                </c:pt>
                <c:pt idx="189">
                  <c:v>169.860430073719</c:v>
                </c:pt>
                <c:pt idx="190">
                  <c:v>169.545728093915</c:v>
                </c:pt>
                <c:pt idx="191">
                  <c:v>169.231899881505</c:v>
                </c:pt>
                <c:pt idx="192">
                  <c:v>168.918942204803</c:v>
                </c:pt>
                <c:pt idx="193">
                  <c:v>168.606851847051</c:v>
                </c:pt>
                <c:pt idx="194">
                  <c:v>168.295625606334</c:v>
                </c:pt>
                <c:pt idx="195">
                  <c:v>167.985260295498</c:v>
                </c:pt>
                <c:pt idx="196">
                  <c:v>167.675752742073</c:v>
                </c:pt>
                <c:pt idx="197">
                  <c:v>167.367099788186</c:v>
                </c:pt>
                <c:pt idx="198">
                  <c:v>167.059298290483</c:v>
                </c:pt>
                <c:pt idx="199">
                  <c:v>166.752345120049</c:v>
                </c:pt>
                <c:pt idx="200">
                  <c:v>166.44623716233</c:v>
                </c:pt>
                <c:pt idx="201">
                  <c:v>166.14097131705</c:v>
                </c:pt>
                <c:pt idx="202">
                  <c:v>165.836544498137</c:v>
                </c:pt>
                <c:pt idx="203">
                  <c:v>165.532953633642</c:v>
                </c:pt>
                <c:pt idx="204">
                  <c:v>165.230195665662</c:v>
                </c:pt>
                <c:pt idx="205">
                  <c:v>164.928267550263</c:v>
                </c:pt>
                <c:pt idx="206">
                  <c:v>164.627166257407</c:v>
                </c:pt>
                <c:pt idx="207">
                  <c:v>164.326888770868</c:v>
                </c:pt>
                <c:pt idx="208">
                  <c:v>164.027432088166</c:v>
                </c:pt>
                <c:pt idx="209">
                  <c:v>163.728793220483</c:v>
                </c:pt>
                <c:pt idx="210">
                  <c:v>163.430969192596</c:v>
                </c:pt>
                <c:pt idx="211">
                  <c:v>163.133957042799</c:v>
                </c:pt>
                <c:pt idx="212">
                  <c:v>162.837753822829</c:v>
                </c:pt>
                <c:pt idx="213">
                  <c:v>162.542356597794</c:v>
                </c:pt>
                <c:pt idx="214">
                  <c:v>162.2477624461</c:v>
                </c:pt>
                <c:pt idx="215">
                  <c:v>161.95396845938</c:v>
                </c:pt>
                <c:pt idx="216">
                  <c:v>161.660971742419</c:v>
                </c:pt>
                <c:pt idx="217">
                  <c:v>161.368769413087</c:v>
                </c:pt>
                <c:pt idx="218">
                  <c:v>161.077358602265</c:v>
                </c:pt>
                <c:pt idx="219">
                  <c:v>160.786736453775</c:v>
                </c:pt>
                <c:pt idx="220">
                  <c:v>160.496900124311</c:v>
                </c:pt>
                <c:pt idx="221">
                  <c:v>160.207846783368</c:v>
                </c:pt>
                <c:pt idx="222">
                  <c:v>159.919573613175</c:v>
                </c:pt>
                <c:pt idx="223">
                  <c:v>159.632077808624</c:v>
                </c:pt>
                <c:pt idx="224">
                  <c:v>159.345356577205</c:v>
                </c:pt>
                <c:pt idx="225">
                  <c:v>159.059407138933</c:v>
                </c:pt>
                <c:pt idx="226">
                  <c:v>158.774226726286</c:v>
                </c:pt>
                <c:pt idx="227">
                  <c:v>158.489812584136</c:v>
                </c:pt>
                <c:pt idx="228">
                  <c:v>158.206161969679</c:v>
                </c:pt>
                <c:pt idx="229">
                  <c:v>157.923272152377</c:v>
                </c:pt>
                <c:pt idx="230">
                  <c:v>157.641140413882</c:v>
                </c:pt>
                <c:pt idx="231">
                  <c:v>157.359764047981</c:v>
                </c:pt>
                <c:pt idx="232">
                  <c:v>157.079140360522</c:v>
                </c:pt>
                <c:pt idx="233">
                  <c:v>156.799266669357</c:v>
                </c:pt>
                <c:pt idx="234">
                  <c:v>156.520140304273</c:v>
                </c:pt>
                <c:pt idx="235">
                  <c:v>156.241758606929</c:v>
                </c:pt>
                <c:pt idx="236">
                  <c:v>155.964118930795</c:v>
                </c:pt>
                <c:pt idx="237">
                  <c:v>155.687218641087</c:v>
                </c:pt>
                <c:pt idx="238">
                  <c:v>155.411055114707</c:v>
                </c:pt>
                <c:pt idx="239">
                  <c:v>155.135625740175</c:v>
                </c:pt>
                <c:pt idx="240">
                  <c:v>154.860927917576</c:v>
                </c:pt>
                <c:pt idx="241">
                  <c:v>154.586959058491</c:v>
                </c:pt>
                <c:pt idx="242">
                  <c:v>154.31371658594</c:v>
                </c:pt>
                <c:pt idx="243">
                  <c:v>154.041197934319</c:v>
                </c:pt>
                <c:pt idx="244">
                  <c:v>153.769400549344</c:v>
                </c:pt>
                <c:pt idx="245">
                  <c:v>153.498321887986</c:v>
                </c:pt>
                <c:pt idx="246">
                  <c:v>153.227959418415</c:v>
                </c:pt>
                <c:pt idx="247">
                  <c:v>152.958310619938</c:v>
                </c:pt>
                <c:pt idx="248">
                  <c:v>152.689372982944</c:v>
                </c:pt>
                <c:pt idx="249">
                  <c:v>152.421144008842</c:v>
                </c:pt>
                <c:pt idx="250">
                  <c:v>152.153621210007</c:v>
                </c:pt>
                <c:pt idx="251">
                  <c:v>151.886802109716</c:v>
                </c:pt>
                <c:pt idx="252">
                  <c:v>151.620684242098</c:v>
                </c:pt>
                <c:pt idx="253">
                  <c:v>151.355265152072</c:v>
                </c:pt>
                <c:pt idx="254">
                  <c:v>151.090542395292</c:v>
                </c:pt>
                <c:pt idx="255">
                  <c:v>150.826513538091</c:v>
                </c:pt>
                <c:pt idx="256">
                  <c:v>150.563176157424</c:v>
                </c:pt>
                <c:pt idx="257">
                  <c:v>150.300527840815</c:v>
                </c:pt>
                <c:pt idx="258">
                  <c:v>150.038566186296</c:v>
                </c:pt>
                <c:pt idx="259">
                  <c:v>149.777288802361</c:v>
                </c:pt>
                <c:pt idx="260">
                  <c:v>149.516693307903</c:v>
                </c:pt>
                <c:pt idx="261">
                  <c:v>149.256777332164</c:v>
                </c:pt>
                <c:pt idx="262">
                  <c:v>148.99753851468</c:v>
                </c:pt>
                <c:pt idx="263">
                  <c:v>148.738974505229</c:v>
                </c:pt>
                <c:pt idx="264">
                  <c:v>148.481082963774</c:v>
                </c:pt>
                <c:pt idx="265">
                  <c:v>148.223861560413</c:v>
                </c:pt>
                <c:pt idx="266">
                  <c:v>147.967307975328</c:v>
                </c:pt>
                <c:pt idx="267">
                  <c:v>147.711419898728</c:v>
                </c:pt>
                <c:pt idx="268">
                  <c:v>147.456195030801</c:v>
                </c:pt>
                <c:pt idx="269">
                  <c:v>147.20163108166</c:v>
                </c:pt>
                <c:pt idx="270">
                  <c:v>146.947725771292</c:v>
                </c:pt>
                <c:pt idx="271">
                  <c:v>146.694476829509</c:v>
                </c:pt>
                <c:pt idx="272">
                  <c:v>146.441881995894</c:v>
                </c:pt>
                <c:pt idx="273">
                  <c:v>146.189939019753</c:v>
                </c:pt>
                <c:pt idx="274">
                  <c:v>145.938645660064</c:v>
                </c:pt>
                <c:pt idx="275">
                  <c:v>145.687999685428</c:v>
                </c:pt>
                <c:pt idx="276">
                  <c:v>145.437998874017</c:v>
                </c:pt>
                <c:pt idx="277">
                  <c:v>145.188641013527</c:v>
                </c:pt>
                <c:pt idx="278">
                  <c:v>144.939923901131</c:v>
                </c:pt>
                <c:pt idx="279">
                  <c:v>144.691845343424</c:v>
                </c:pt>
                <c:pt idx="280">
                  <c:v>144.444403156381</c:v>
                </c:pt>
                <c:pt idx="281">
                  <c:v>144.197595165306</c:v>
                </c:pt>
                <c:pt idx="282">
                  <c:v>143.951419204784</c:v>
                </c:pt>
                <c:pt idx="283">
                  <c:v>143.705873118635</c:v>
                </c:pt>
                <c:pt idx="284">
                  <c:v>143.460954759866</c:v>
                </c:pt>
                <c:pt idx="285">
                  <c:v>143.216661990622</c:v>
                </c:pt>
                <c:pt idx="286">
                  <c:v>142.972992682146</c:v>
                </c:pt>
                <c:pt idx="287">
                  <c:v>142.729944714722</c:v>
                </c:pt>
                <c:pt idx="288">
                  <c:v>142.487515977639</c:v>
                </c:pt>
                <c:pt idx="289">
                  <c:v>142.245704369141</c:v>
                </c:pt>
                <c:pt idx="290">
                  <c:v>142.00450779638</c:v>
                </c:pt>
                <c:pt idx="291">
                  <c:v>141.763924175371</c:v>
                </c:pt>
                <c:pt idx="292">
                  <c:v>141.523951430953</c:v>
                </c:pt>
                <c:pt idx="293">
                  <c:v>141.284587496734</c:v>
                </c:pt>
                <c:pt idx="294">
                  <c:v>141.045830315056</c:v>
                </c:pt>
                <c:pt idx="295">
                  <c:v>140.807677836944</c:v>
                </c:pt>
                <c:pt idx="296">
                  <c:v>140.570128022067</c:v>
                </c:pt>
                <c:pt idx="297">
                  <c:v>140.333178838691</c:v>
                </c:pt>
                <c:pt idx="298">
                  <c:v>140.096828263636</c:v>
                </c:pt>
                <c:pt idx="299">
                  <c:v>139.861074282235</c:v>
                </c:pt>
                <c:pt idx="300">
                  <c:v>139.625914888289</c:v>
                </c:pt>
                <c:pt idx="301">
                  <c:v>139.391348084025</c:v>
                </c:pt>
                <c:pt idx="302">
                  <c:v>139.157371880051</c:v>
                </c:pt>
                <c:pt idx="303">
                  <c:v>138.923984295321</c:v>
                </c:pt>
                <c:pt idx="304">
                  <c:v>138.691183357085</c:v>
                </c:pt>
                <c:pt idx="305">
                  <c:v>138.45896710085</c:v>
                </c:pt>
                <c:pt idx="306">
                  <c:v>138.227333570342</c:v>
                </c:pt>
                <c:pt idx="307">
                  <c:v>137.99628081746</c:v>
                </c:pt>
                <c:pt idx="308">
                  <c:v>137.765806902237</c:v>
                </c:pt>
                <c:pt idx="309">
                  <c:v>137.535909892801</c:v>
                </c:pt>
                <c:pt idx="310">
                  <c:v>137.306587865331</c:v>
                </c:pt>
                <c:pt idx="311">
                  <c:v>137.077838904019</c:v>
                </c:pt>
                <c:pt idx="312">
                  <c:v>136.84966110103</c:v>
                </c:pt>
                <c:pt idx="313">
                  <c:v>136.622052556462</c:v>
                </c:pt>
                <c:pt idx="314">
                  <c:v>136.395011378306</c:v>
                </c:pt>
                <c:pt idx="315">
                  <c:v>136.168535682406</c:v>
                </c:pt>
                <c:pt idx="316">
                  <c:v>135.942623592422</c:v>
                </c:pt>
                <c:pt idx="317">
                  <c:v>135.71727323979</c:v>
                </c:pt>
                <c:pt idx="318">
                  <c:v>135.492482763682</c:v>
                </c:pt>
                <c:pt idx="319">
                  <c:v>135.26825031097</c:v>
                </c:pt>
                <c:pt idx="320">
                  <c:v>135.044574036187</c:v>
                </c:pt>
                <c:pt idx="321">
                  <c:v>134.821452101487</c:v>
                </c:pt>
                <c:pt idx="322">
                  <c:v>134.598882676612</c:v>
                </c:pt>
                <c:pt idx="323">
                  <c:v>134.376863938848</c:v>
                </c:pt>
                <c:pt idx="324">
                  <c:v>134.155394072994</c:v>
                </c:pt>
                <c:pt idx="325">
                  <c:v>133.934471271321</c:v>
                </c:pt>
                <c:pt idx="326">
                  <c:v>133.714093733535</c:v>
                </c:pt>
                <c:pt idx="327">
                  <c:v>133.494259666743</c:v>
                </c:pt>
                <c:pt idx="328">
                  <c:v>133.274967285414</c:v>
                </c:pt>
                <c:pt idx="329">
                  <c:v>133.056214811346</c:v>
                </c:pt>
                <c:pt idx="330">
                  <c:v>132.838000473624</c:v>
                </c:pt>
                <c:pt idx="331">
                  <c:v>132.620322508591</c:v>
                </c:pt>
                <c:pt idx="332">
                  <c:v>132.403179159808</c:v>
                </c:pt>
                <c:pt idx="333">
                  <c:v>132.186568678019</c:v>
                </c:pt>
                <c:pt idx="334">
                  <c:v>131.970489321118</c:v>
                </c:pt>
                <c:pt idx="335">
                  <c:v>131.754939354113</c:v>
                </c:pt>
                <c:pt idx="336">
                  <c:v>131.539917049088</c:v>
                </c:pt>
                <c:pt idx="337">
                  <c:v>131.325420685173</c:v>
                </c:pt>
                <c:pt idx="338">
                  <c:v>131.111448548508</c:v>
                </c:pt>
                <c:pt idx="339">
                  <c:v>130.897998932208</c:v>
                </c:pt>
                <c:pt idx="340">
                  <c:v>130.685070136329</c:v>
                </c:pt>
                <c:pt idx="341">
                  <c:v>130.472660467835</c:v>
                </c:pt>
                <c:pt idx="342">
                  <c:v>130.260768240563</c:v>
                </c:pt>
                <c:pt idx="343">
                  <c:v>130.049391775191</c:v>
                </c:pt>
                <c:pt idx="344">
                  <c:v>129.838529399204</c:v>
                </c:pt>
                <c:pt idx="345">
                  <c:v>129.628179446863</c:v>
                </c:pt>
                <c:pt idx="346">
                  <c:v>129.418340259166</c:v>
                </c:pt>
                <c:pt idx="347">
                  <c:v>129.209010183824</c:v>
                </c:pt>
                <c:pt idx="348">
                  <c:v>129.00018757522</c:v>
                </c:pt>
                <c:pt idx="349">
                  <c:v>128.791870794384</c:v>
                </c:pt>
                <c:pt idx="350">
                  <c:v>128.584058208954</c:v>
                </c:pt>
                <c:pt idx="351">
                  <c:v>128.37674819315</c:v>
                </c:pt>
                <c:pt idx="352">
                  <c:v>128.169939127739</c:v>
                </c:pt>
                <c:pt idx="353">
                  <c:v>127.963629400004</c:v>
                </c:pt>
                <c:pt idx="354">
                  <c:v>127.757817403712</c:v>
                </c:pt>
                <c:pt idx="355">
                  <c:v>127.552501539084</c:v>
                </c:pt>
                <c:pt idx="356">
                  <c:v>127.347680212762</c:v>
                </c:pt>
                <c:pt idx="357">
                  <c:v>127.143351837783</c:v>
                </c:pt>
                <c:pt idx="358">
                  <c:v>126.939514833539</c:v>
                </c:pt>
                <c:pt idx="359">
                  <c:v>126.736167625757</c:v>
                </c:pt>
                <c:pt idx="360">
                  <c:v>126.533308646461</c:v>
                </c:pt>
                <c:pt idx="361">
                  <c:v>126.330936333944</c:v>
                </c:pt>
                <c:pt idx="362">
                  <c:v>126.12904913274</c:v>
                </c:pt>
                <c:pt idx="363">
                  <c:v>125.927645493592</c:v>
                </c:pt>
                <c:pt idx="364">
                  <c:v>125.726723873422</c:v>
                </c:pt>
                <c:pt idx="365">
                  <c:v>125.526282735303</c:v>
                </c:pt>
                <c:pt idx="366">
                  <c:v>125.326320548428</c:v>
                </c:pt>
                <c:pt idx="367">
                  <c:v>125.126835788082</c:v>
                </c:pt>
                <c:pt idx="368">
                  <c:v>124.927826935612</c:v>
                </c:pt>
                <c:pt idx="369">
                  <c:v>124.7292924784</c:v>
                </c:pt>
                <c:pt idx="370">
                  <c:v>124.531230909832</c:v>
                </c:pt>
                <c:pt idx="371">
                  <c:v>124.333640729269</c:v>
                </c:pt>
                <c:pt idx="372">
                  <c:v>124.136520442021</c:v>
                </c:pt>
                <c:pt idx="373">
                  <c:v>123.939868559318</c:v>
                </c:pt>
                <c:pt idx="374">
                  <c:v>123.743683598282</c:v>
                </c:pt>
                <c:pt idx="375">
                  <c:v>123.547964081895</c:v>
                </c:pt>
                <c:pt idx="376">
                  <c:v>123.352708538979</c:v>
                </c:pt>
                <c:pt idx="377">
                  <c:v>123.157915504161</c:v>
                </c:pt>
                <c:pt idx="378">
                  <c:v>122.963583517851</c:v>
                </c:pt>
                <c:pt idx="379">
                  <c:v>122.76971112621</c:v>
                </c:pt>
                <c:pt idx="380">
                  <c:v>122.576296881126</c:v>
                </c:pt>
                <c:pt idx="381">
                  <c:v>122.383339340187</c:v>
                </c:pt>
                <c:pt idx="382">
                  <c:v>122.190837066651</c:v>
                </c:pt>
                <c:pt idx="383">
                  <c:v>121.998788629422</c:v>
                </c:pt>
                <c:pt idx="384">
                  <c:v>121.807192603025</c:v>
                </c:pt>
                <c:pt idx="385">
                  <c:v>121.616047567574</c:v>
                </c:pt>
                <c:pt idx="386">
                  <c:v>121.42535210875</c:v>
                </c:pt>
                <c:pt idx="387">
                  <c:v>121.235104817776</c:v>
                </c:pt>
                <c:pt idx="388">
                  <c:v>121.045304291386</c:v>
                </c:pt>
                <c:pt idx="389">
                  <c:v>120.855949131803</c:v>
                </c:pt>
                <c:pt idx="390">
                  <c:v>120.667037946712</c:v>
                </c:pt>
                <c:pt idx="391">
                  <c:v>120.478569349235</c:v>
                </c:pt>
                <c:pt idx="392">
                  <c:v>120.290541957906</c:v>
                </c:pt>
                <c:pt idx="393">
                  <c:v>120.102954396642</c:v>
                </c:pt>
                <c:pt idx="394">
                  <c:v>119.915805294724</c:v>
                </c:pt>
                <c:pt idx="395">
                  <c:v>119.729093286766</c:v>
                </c:pt>
                <c:pt idx="396">
                  <c:v>119.542817012695</c:v>
                </c:pt>
                <c:pt idx="397">
                  <c:v>119.356975117721</c:v>
                </c:pt>
                <c:pt idx="398">
                  <c:v>119.171566252319</c:v>
                </c:pt>
                <c:pt idx="399">
                  <c:v>118.986589072197</c:v>
                </c:pt>
                <c:pt idx="400">
                  <c:v>118.802042238279</c:v>
                </c:pt>
                <c:pt idx="401">
                  <c:v>118.617924416674</c:v>
                </c:pt>
                <c:pt idx="402">
                  <c:v>118.434234278658</c:v>
                </c:pt>
                <c:pt idx="403">
                  <c:v>118.250970500644</c:v>
                </c:pt>
                <c:pt idx="404">
                  <c:v>118.068131764165</c:v>
                </c:pt>
                <c:pt idx="405">
                  <c:v>117.885716755843</c:v>
                </c:pt>
                <c:pt idx="406">
                  <c:v>117.703724167372</c:v>
                </c:pt>
                <c:pt idx="407">
                  <c:v>117.522152695489</c:v>
                </c:pt>
                <c:pt idx="408">
                  <c:v>117.341001041956</c:v>
                </c:pt>
                <c:pt idx="409">
                  <c:v>117.16026791353</c:v>
                </c:pt>
                <c:pt idx="410">
                  <c:v>116.979952021948</c:v>
                </c:pt>
                <c:pt idx="411">
                  <c:v>116.800052083898</c:v>
                </c:pt>
                <c:pt idx="412">
                  <c:v>116.620566820998</c:v>
                </c:pt>
                <c:pt idx="413">
                  <c:v>116.441494959773</c:v>
                </c:pt>
                <c:pt idx="414">
                  <c:v>116.262835231635</c:v>
                </c:pt>
                <c:pt idx="415">
                  <c:v>116.084586372857</c:v>
                </c:pt>
                <c:pt idx="416">
                  <c:v>115.90674712455</c:v>
                </c:pt>
                <c:pt idx="417">
                  <c:v>115.729316232647</c:v>
                </c:pt>
                <c:pt idx="418">
                  <c:v>115.552292447873</c:v>
                </c:pt>
                <c:pt idx="419">
                  <c:v>115.375674525729</c:v>
                </c:pt>
                <c:pt idx="420">
                  <c:v>115.199461226467</c:v>
                </c:pt>
                <c:pt idx="421">
                  <c:v>115.023651315067</c:v>
                </c:pt>
                <c:pt idx="422">
                  <c:v>114.848243561222</c:v>
                </c:pt>
                <c:pt idx="423">
                  <c:v>114.673236739308</c:v>
                </c:pt>
                <c:pt idx="424">
                  <c:v>114.498629628368</c:v>
                </c:pt>
                <c:pt idx="425">
                  <c:v>114.324421012088</c:v>
                </c:pt>
                <c:pt idx="426">
                  <c:v>114.150609678779</c:v>
                </c:pt>
                <c:pt idx="427">
                  <c:v>113.977194421353</c:v>
                </c:pt>
                <c:pt idx="428">
                  <c:v>113.804174037303</c:v>
                </c:pt>
                <c:pt idx="429">
                  <c:v>113.631547328681</c:v>
                </c:pt>
                <c:pt idx="430">
                  <c:v>113.45931310208</c:v>
                </c:pt>
                <c:pt idx="431">
                  <c:v>113.287470168611</c:v>
                </c:pt>
                <c:pt idx="432">
                  <c:v>113.116017343883</c:v>
                </c:pt>
                <c:pt idx="433">
                  <c:v>112.944953447984</c:v>
                </c:pt>
                <c:pt idx="434">
                  <c:v>112.774277305459</c:v>
                </c:pt>
                <c:pt idx="435">
                  <c:v>112.60398774529</c:v>
                </c:pt>
                <c:pt idx="436">
                  <c:v>112.434083600876</c:v>
                </c:pt>
                <c:pt idx="437">
                  <c:v>112.264563710013</c:v>
                </c:pt>
                <c:pt idx="438">
                  <c:v>112.095426914877</c:v>
                </c:pt>
                <c:pt idx="439">
                  <c:v>111.926672061998</c:v>
                </c:pt>
                <c:pt idx="440">
                  <c:v>111.758298002247</c:v>
                </c:pt>
                <c:pt idx="441">
                  <c:v>111.590303590812</c:v>
                </c:pt>
                <c:pt idx="442">
                  <c:v>111.422687687179</c:v>
                </c:pt>
                <c:pt idx="443">
                  <c:v>111.255449155116</c:v>
                </c:pt>
                <c:pt idx="444">
                  <c:v>111.08858686265</c:v>
                </c:pt>
                <c:pt idx="445">
                  <c:v>110.922099682048</c:v>
                </c:pt>
                <c:pt idx="446">
                  <c:v>110.755986489802</c:v>
                </c:pt>
                <c:pt idx="447">
                  <c:v>110.590246166604</c:v>
                </c:pt>
                <c:pt idx="448">
                  <c:v>110.424877597333</c:v>
                </c:pt>
                <c:pt idx="449">
                  <c:v>110.259879671032</c:v>
                </c:pt>
                <c:pt idx="450">
                  <c:v>110.095251280891</c:v>
                </c:pt>
                <c:pt idx="451">
                  <c:v>109.93099132423</c:v>
                </c:pt>
                <c:pt idx="452">
                  <c:v>109.767098702476</c:v>
                </c:pt>
                <c:pt idx="453">
                  <c:v>109.60357232115</c:v>
                </c:pt>
                <c:pt idx="454">
                  <c:v>109.440411089845</c:v>
                </c:pt>
                <c:pt idx="455">
                  <c:v>109.277613922209</c:v>
                </c:pt>
                <c:pt idx="456">
                  <c:v>109.115179735928</c:v>
                </c:pt>
                <c:pt idx="457">
                  <c:v>108.953107452706</c:v>
                </c:pt>
                <c:pt idx="458">
                  <c:v>108.791395998249</c:v>
                </c:pt>
                <c:pt idx="459">
                  <c:v>108.630044302245</c:v>
                </c:pt>
                <c:pt idx="460">
                  <c:v>108.469051298349</c:v>
                </c:pt>
                <c:pt idx="461">
                  <c:v>108.308415924163</c:v>
                </c:pt>
                <c:pt idx="462">
                  <c:v>108.14813712122</c:v>
                </c:pt>
                <c:pt idx="463">
                  <c:v>107.988213834965</c:v>
                </c:pt>
                <c:pt idx="464">
                  <c:v>107.828645014739</c:v>
                </c:pt>
                <c:pt idx="465">
                  <c:v>107.669429613764</c:v>
                </c:pt>
                <c:pt idx="466">
                  <c:v>107.510566589119</c:v>
                </c:pt>
                <c:pt idx="467">
                  <c:v>107.35205490173</c:v>
                </c:pt>
                <c:pt idx="468">
                  <c:v>107.193893516349</c:v>
                </c:pt>
                <c:pt idx="469">
                  <c:v>107.036081401539</c:v>
                </c:pt>
                <c:pt idx="470">
                  <c:v>106.878617529655</c:v>
                </c:pt>
                <c:pt idx="471">
                  <c:v>106.721500876831</c:v>
                </c:pt>
                <c:pt idx="472">
                  <c:v>106.56473042296</c:v>
                </c:pt>
                <c:pt idx="473">
                  <c:v>106.408305151677</c:v>
                </c:pt>
                <c:pt idx="474">
                  <c:v>106.252224050346</c:v>
                </c:pt>
                <c:pt idx="475">
                  <c:v>106.096486110041</c:v>
                </c:pt>
                <c:pt idx="476">
                  <c:v>105.941090325531</c:v>
                </c:pt>
                <c:pt idx="477">
                  <c:v>105.786035695261</c:v>
                </c:pt>
                <c:pt idx="478">
                  <c:v>105.631321221341</c:v>
                </c:pt>
                <c:pt idx="479">
                  <c:v>105.476945909525</c:v>
                </c:pt>
                <c:pt idx="480">
                  <c:v>105.322908769197</c:v>
                </c:pt>
                <c:pt idx="481">
                  <c:v>105.169208813356</c:v>
                </c:pt>
                <c:pt idx="482">
                  <c:v>105.015845058597</c:v>
                </c:pt>
                <c:pt idx="483">
                  <c:v>104.862816525102</c:v>
                </c:pt>
                <c:pt idx="484">
                  <c:v>104.710122236615</c:v>
                </c:pt>
                <c:pt idx="485">
                  <c:v>104.557761220434</c:v>
                </c:pt>
                <c:pt idx="486">
                  <c:v>104.405732507392</c:v>
                </c:pt>
                <c:pt idx="487">
                  <c:v>104.254035131842</c:v>
                </c:pt>
                <c:pt idx="488">
                  <c:v>104.102668131645</c:v>
                </c:pt>
                <c:pt idx="489">
                  <c:v>103.951630548147</c:v>
                </c:pt>
                <c:pt idx="490">
                  <c:v>103.800921426172</c:v>
                </c:pt>
                <c:pt idx="491">
                  <c:v>103.650539814003</c:v>
                </c:pt>
                <c:pt idx="492">
                  <c:v>103.500484763367</c:v>
                </c:pt>
                <c:pt idx="493">
                  <c:v>103.35075532942</c:v>
                </c:pt>
                <c:pt idx="494">
                  <c:v>103.201350570734</c:v>
                </c:pt>
                <c:pt idx="495">
                  <c:v>103.052269549281</c:v>
                </c:pt>
                <c:pt idx="496">
                  <c:v>102.903511330416</c:v>
                </c:pt>
                <c:pt idx="497">
                  <c:v>102.755074982867</c:v>
                </c:pt>
                <c:pt idx="498">
                  <c:v>102.606959578716</c:v>
                </c:pt>
                <c:pt idx="499">
                  <c:v>102.459164193388</c:v>
                </c:pt>
                <c:pt idx="500">
                  <c:v>102.311687905635</c:v>
                </c:pt>
                <c:pt idx="501">
                  <c:v>102.164529797519</c:v>
                </c:pt>
                <c:pt idx="502">
                  <c:v>102.017688954405</c:v>
                </c:pt>
                <c:pt idx="503">
                  <c:v>101.871164464937</c:v>
                </c:pt>
                <c:pt idx="504">
                  <c:v>101.724955421033</c:v>
                </c:pt>
                <c:pt idx="505">
                  <c:v>101.579060917864</c:v>
                </c:pt>
                <c:pt idx="506">
                  <c:v>101.433480053847</c:v>
                </c:pt>
                <c:pt idx="507">
                  <c:v>101.288211930622</c:v>
                </c:pt>
                <c:pt idx="508">
                  <c:v>101.143255653047</c:v>
                </c:pt>
                <c:pt idx="509">
                  <c:v>100.998610329178</c:v>
                </c:pt>
                <c:pt idx="510">
                  <c:v>100.85427507026</c:v>
                </c:pt>
                <c:pt idx="511">
                  <c:v>100.710248990708</c:v>
                </c:pt>
                <c:pt idx="512">
                  <c:v>100.566531208099</c:v>
                </c:pt>
                <c:pt idx="513">
                  <c:v>100.423120843154</c:v>
                </c:pt>
                <c:pt idx="514">
                  <c:v>100.280017019729</c:v>
                </c:pt>
                <c:pt idx="515">
                  <c:v>100.137218864796</c:v>
                </c:pt>
                <c:pt idx="516">
                  <c:v>99.9947255084344</c:v>
                </c:pt>
                <c:pt idx="517">
                  <c:v>99.8525360838164</c:v>
                </c:pt>
                <c:pt idx="518">
                  <c:v>99.7106497271927</c:v>
                </c:pt>
                <c:pt idx="519">
                  <c:v>99.5690655778804</c:v>
                </c:pt>
                <c:pt idx="520">
                  <c:v>99.4277827782501</c:v>
                </c:pt>
                <c:pt idx="521">
                  <c:v>99.2868004737122</c:v>
                </c:pt>
                <c:pt idx="522">
                  <c:v>99.1461178127044</c:v>
                </c:pt>
                <c:pt idx="523">
                  <c:v>99.0057339466788</c:v>
                </c:pt>
                <c:pt idx="524">
                  <c:v>98.8656480300892</c:v>
                </c:pt>
                <c:pt idx="525">
                  <c:v>98.7258592203781</c:v>
                </c:pt>
                <c:pt idx="526">
                  <c:v>98.5863666779644</c:v>
                </c:pt>
                <c:pt idx="527">
                  <c:v>98.4471695662302</c:v>
                </c:pt>
                <c:pt idx="528">
                  <c:v>98.3082670515089</c:v>
                </c:pt>
                <c:pt idx="529">
                  <c:v>98.1696583030725</c:v>
                </c:pt>
                <c:pt idx="530">
                  <c:v>98.031342493119</c:v>
                </c:pt>
                <c:pt idx="531">
                  <c:v>97.8933187967601</c:v>
                </c:pt>
                <c:pt idx="532">
                  <c:v>97.7555863920093</c:v>
                </c:pt>
                <c:pt idx="533">
                  <c:v>97.6181444597688</c:v>
                </c:pt>
                <c:pt idx="534">
                  <c:v>97.4809921838184</c:v>
                </c:pt>
                <c:pt idx="535">
                  <c:v>97.3441287508024</c:v>
                </c:pt>
                <c:pt idx="536">
                  <c:v>97.2075533502184</c:v>
                </c:pt>
                <c:pt idx="537">
                  <c:v>97.0712651744044</c:v>
                </c:pt>
                <c:pt idx="538">
                  <c:v>96.9352634185278</c:v>
                </c:pt>
                <c:pt idx="539">
                  <c:v>96.7995472805726</c:v>
                </c:pt>
                <c:pt idx="540">
                  <c:v>96.6641159613285</c:v>
                </c:pt>
                <c:pt idx="541">
                  <c:v>96.5289686643783</c:v>
                </c:pt>
                <c:pt idx="542">
                  <c:v>96.3941045960868</c:v>
                </c:pt>
                <c:pt idx="543">
                  <c:v>96.2595229655886</c:v>
                </c:pt>
                <c:pt idx="544">
                  <c:v>96.1252229847772</c:v>
                </c:pt>
                <c:pt idx="545">
                  <c:v>95.9912038682928</c:v>
                </c:pt>
                <c:pt idx="546">
                  <c:v>95.8574648335112</c:v>
                </c:pt>
                <c:pt idx="547">
                  <c:v>95.7240051005323</c:v>
                </c:pt>
                <c:pt idx="548">
                  <c:v>95.5908238921685</c:v>
                </c:pt>
                <c:pt idx="549">
                  <c:v>95.4579204339337</c:v>
                </c:pt>
                <c:pt idx="550">
                  <c:v>95.325293954032</c:v>
                </c:pt>
                <c:pt idx="551">
                  <c:v>95.1929436833464</c:v>
                </c:pt>
                <c:pt idx="552">
                  <c:v>95.0608688554276</c:v>
                </c:pt>
                <c:pt idx="553">
                  <c:v>94.929068706483</c:v>
                </c:pt>
                <c:pt idx="554">
                  <c:v>94.7975424753654</c:v>
                </c:pt>
                <c:pt idx="555">
                  <c:v>94.6662894035627</c:v>
                </c:pt>
                <c:pt idx="556">
                  <c:v>94.5353087351862</c:v>
                </c:pt>
                <c:pt idx="557">
                  <c:v>94.40459971696</c:v>
                </c:pt>
                <c:pt idx="558">
                  <c:v>94.2741615982103</c:v>
                </c:pt>
                <c:pt idx="559">
                  <c:v>94.1439936308545</c:v>
                </c:pt>
                <c:pt idx="560">
                  <c:v>94.0140950693904</c:v>
                </c:pt>
                <c:pt idx="561">
                  <c:v>93.8844651708857</c:v>
                </c:pt>
                <c:pt idx="562">
                  <c:v>93.7551031949672</c:v>
                </c:pt>
                <c:pt idx="563">
                  <c:v>93.6260084038105</c:v>
                </c:pt>
                <c:pt idx="564">
                  <c:v>93.4971800621289</c:v>
                </c:pt>
                <c:pt idx="565">
                  <c:v>93.3686174371639</c:v>
                </c:pt>
                <c:pt idx="566">
                  <c:v>93.2403197986737</c:v>
                </c:pt>
                <c:pt idx="567">
                  <c:v>93.1122864189236</c:v>
                </c:pt>
                <c:pt idx="568">
                  <c:v>92.9845165726753</c:v>
                </c:pt>
                <c:pt idx="569">
                  <c:v>92.8570095371768</c:v>
                </c:pt>
                <c:pt idx="570">
                  <c:v>92.7297645921522</c:v>
                </c:pt>
                <c:pt idx="571">
                  <c:v>92.6027810197913</c:v>
                </c:pt>
                <c:pt idx="572">
                  <c:v>92.4760581047397</c:v>
                </c:pt>
                <c:pt idx="573">
                  <c:v>92.3495951340888</c:v>
                </c:pt>
                <c:pt idx="574">
                  <c:v>92.2233913973652</c:v>
                </c:pt>
                <c:pt idx="575">
                  <c:v>92.0974461865217</c:v>
                </c:pt>
                <c:pt idx="576">
                  <c:v>91.9717587959264</c:v>
                </c:pt>
                <c:pt idx="577">
                  <c:v>91.8463285223535</c:v>
                </c:pt>
                <c:pt idx="578">
                  <c:v>91.7211546649731</c:v>
                </c:pt>
                <c:pt idx="579">
                  <c:v>91.5962365253413</c:v>
                </c:pt>
                <c:pt idx="580">
                  <c:v>91.4715734073911</c:v>
                </c:pt>
                <c:pt idx="581">
                  <c:v>91.347164617422</c:v>
                </c:pt>
                <c:pt idx="582">
                  <c:v>91.2230094640906</c:v>
                </c:pt>
                <c:pt idx="583">
                  <c:v>91.099107258401</c:v>
                </c:pt>
                <c:pt idx="584">
                  <c:v>90.9754573136955</c:v>
                </c:pt>
                <c:pt idx="585">
                  <c:v>90.8520589456445</c:v>
                </c:pt>
                <c:pt idx="586">
                  <c:v>90.7289114722377</c:v>
                </c:pt>
                <c:pt idx="587">
                  <c:v>90.6060142137741</c:v>
                </c:pt>
                <c:pt idx="588">
                  <c:v>90.483366492853</c:v>
                </c:pt>
                <c:pt idx="589">
                  <c:v>90.3609676343645</c:v>
                </c:pt>
                <c:pt idx="590">
                  <c:v>90.2388169654803</c:v>
                </c:pt>
                <c:pt idx="591">
                  <c:v>90.1169138156443</c:v>
                </c:pt>
                <c:pt idx="592">
                  <c:v>89.9952575165635</c:v>
                </c:pt>
                <c:pt idx="593">
                  <c:v>89.8738474021989</c:v>
                </c:pt>
                <c:pt idx="594">
                  <c:v>89.7526828087564</c:v>
                </c:pt>
                <c:pt idx="595">
                  <c:v>89.6317630746776</c:v>
                </c:pt>
                <c:pt idx="596">
                  <c:v>89.5110875406306</c:v>
                </c:pt>
                <c:pt idx="597">
                  <c:v>89.3906555495016</c:v>
                </c:pt>
                <c:pt idx="598">
                  <c:v>89.2704664463852</c:v>
                </c:pt>
                <c:pt idx="599">
                  <c:v>89.1505195785763</c:v>
                </c:pt>
                <c:pt idx="600">
                  <c:v>89.0308142955604</c:v>
                </c:pt>
                <c:pt idx="601">
                  <c:v>88.9113499490055</c:v>
                </c:pt>
                <c:pt idx="602">
                  <c:v>88.792125892753</c:v>
                </c:pt>
                <c:pt idx="603">
                  <c:v>88.6731414828088</c:v>
                </c:pt>
                <c:pt idx="604">
                  <c:v>88.5543960773348</c:v>
                </c:pt>
                <c:pt idx="605">
                  <c:v>88.4358890366406</c:v>
                </c:pt>
                <c:pt idx="606">
                  <c:v>88.3176197231741</c:v>
                </c:pt>
                <c:pt idx="607">
                  <c:v>88.1995875015135</c:v>
                </c:pt>
                <c:pt idx="608">
                  <c:v>88.0817917383586</c:v>
                </c:pt>
                <c:pt idx="609">
                  <c:v>87.9642318025223</c:v>
                </c:pt>
                <c:pt idx="610">
                  <c:v>87.8469070649222</c:v>
                </c:pt>
                <c:pt idx="611">
                  <c:v>87.7298168985721</c:v>
                </c:pt>
                <c:pt idx="612">
                  <c:v>87.6129606785737</c:v>
                </c:pt>
                <c:pt idx="613">
                  <c:v>87.4963377821082</c:v>
                </c:pt>
                <c:pt idx="614">
                  <c:v>87.379947588428</c:v>
                </c:pt>
                <c:pt idx="615">
                  <c:v>87.2637894788486</c:v>
                </c:pt>
                <c:pt idx="616">
                  <c:v>87.1478628367401</c:v>
                </c:pt>
                <c:pt idx="617">
                  <c:v>87.0321670475192</c:v>
                </c:pt>
                <c:pt idx="618">
                  <c:v>86.916701498641</c:v>
                </c:pt>
                <c:pt idx="619">
                  <c:v>86.8014655795911</c:v>
                </c:pt>
                <c:pt idx="620">
                  <c:v>86.686458681877</c:v>
                </c:pt>
                <c:pt idx="621">
                  <c:v>86.5716801990207</c:v>
                </c:pt>
                <c:pt idx="622">
                  <c:v>86.4571295265504</c:v>
                </c:pt>
                <c:pt idx="623">
                  <c:v>86.3428060619923</c:v>
                </c:pt>
                <c:pt idx="624">
                  <c:v>86.2287092048631</c:v>
                </c:pt>
                <c:pt idx="625">
                  <c:v>86.114838356662</c:v>
                </c:pt>
                <c:pt idx="626">
                  <c:v>86.0011929208627</c:v>
                </c:pt>
                <c:pt idx="627">
                  <c:v>85.8877723029058</c:v>
                </c:pt>
                <c:pt idx="628">
                  <c:v>85.7745759101909</c:v>
                </c:pt>
                <c:pt idx="629">
                  <c:v>85.6616031520685</c:v>
                </c:pt>
                <c:pt idx="630">
                  <c:v>85.5488534398333</c:v>
                </c:pt>
                <c:pt idx="631">
                  <c:v>85.4363261867154</c:v>
                </c:pt>
                <c:pt idx="632">
                  <c:v>85.3240208078733</c:v>
                </c:pt>
                <c:pt idx="633">
                  <c:v>85.2119367203862</c:v>
                </c:pt>
                <c:pt idx="634">
                  <c:v>85.1000733432465</c:v>
                </c:pt>
                <c:pt idx="635">
                  <c:v>84.9884300973519</c:v>
                </c:pt>
                <c:pt idx="636">
                  <c:v>84.8770064054984</c:v>
                </c:pt>
                <c:pt idx="637">
                  <c:v>84.7658016923725</c:v>
                </c:pt>
                <c:pt idx="638">
                  <c:v>84.6548153845439</c:v>
                </c:pt>
                <c:pt idx="639">
                  <c:v>84.5440469104582</c:v>
                </c:pt>
                <c:pt idx="640">
                  <c:v>84.4334957004292</c:v>
                </c:pt>
                <c:pt idx="641">
                  <c:v>84.3231611866321</c:v>
                </c:pt>
                <c:pt idx="642">
                  <c:v>84.2130428030958</c:v>
                </c:pt>
                <c:pt idx="643">
                  <c:v>84.1031399856956</c:v>
                </c:pt>
                <c:pt idx="644">
                  <c:v>83.9934521721463</c:v>
                </c:pt>
                <c:pt idx="645">
                  <c:v>83.8839788019949</c:v>
                </c:pt>
                <c:pt idx="646">
                  <c:v>83.7747193166133</c:v>
                </c:pt>
                <c:pt idx="647">
                  <c:v>83.6656731591912</c:v>
                </c:pt>
                <c:pt idx="648">
                  <c:v>83.5568397747292</c:v>
                </c:pt>
                <c:pt idx="649">
                  <c:v>83.4482186100314</c:v>
                </c:pt>
                <c:pt idx="650">
                  <c:v>83.3398091136989</c:v>
                </c:pt>
                <c:pt idx="651">
                  <c:v>83.2316107361221</c:v>
                </c:pt>
                <c:pt idx="652">
                  <c:v>83.1236229294744</c:v>
                </c:pt>
                <c:pt idx="653">
                  <c:v>83.0158451477048</c:v>
                </c:pt>
                <c:pt idx="654">
                  <c:v>82.9082768465313</c:v>
                </c:pt>
                <c:pt idx="655">
                  <c:v>82.8009174834338</c:v>
                </c:pt>
                <c:pt idx="656">
                  <c:v>82.6937665176474</c:v>
                </c:pt>
                <c:pt idx="657">
                  <c:v>82.5868234101555</c:v>
                </c:pt>
                <c:pt idx="658">
                  <c:v>82.4800876236832</c:v>
                </c:pt>
                <c:pt idx="659">
                  <c:v>82.3735586226902</c:v>
                </c:pt>
                <c:pt idx="660">
                  <c:v>82.2672358733647</c:v>
                </c:pt>
                <c:pt idx="661">
                  <c:v>82.1611188436159</c:v>
                </c:pt>
                <c:pt idx="662">
                  <c:v>82.0552070030679</c:v>
                </c:pt>
                <c:pt idx="663">
                  <c:v>81.9494998230531</c:v>
                </c:pt>
                <c:pt idx="664">
                  <c:v>81.8439967766051</c:v>
                </c:pt>
                <c:pt idx="665">
                  <c:v>81.7386973384528</c:v>
                </c:pt>
                <c:pt idx="666">
                  <c:v>81.6336009850135</c:v>
                </c:pt>
                <c:pt idx="667">
                  <c:v>81.5287071943861</c:v>
                </c:pt>
                <c:pt idx="668">
                  <c:v>81.4240154463453</c:v>
                </c:pt>
                <c:pt idx="669">
                  <c:v>81.3195252223347</c:v>
                </c:pt>
                <c:pt idx="670">
                  <c:v>81.2152360054603</c:v>
                </c:pt>
                <c:pt idx="671">
                  <c:v>81.1111472804845</c:v>
                </c:pt>
                <c:pt idx="672">
                  <c:v>81.0072585338195</c:v>
                </c:pt>
                <c:pt idx="673">
                  <c:v>80.9035692535208</c:v>
                </c:pt>
                <c:pt idx="674">
                  <c:v>80.8000789292812</c:v>
                </c:pt>
                <c:pt idx="675">
                  <c:v>80.6967870524244</c:v>
                </c:pt>
                <c:pt idx="676">
                  <c:v>80.5936931158988</c:v>
                </c:pt>
                <c:pt idx="677">
                  <c:v>80.490796614271</c:v>
                </c:pt>
                <c:pt idx="678">
                  <c:v>80.3880970437201</c:v>
                </c:pt>
                <c:pt idx="679">
                  <c:v>80.285593902031</c:v>
                </c:pt>
                <c:pt idx="680">
                  <c:v>80.1832866885888</c:v>
                </c:pt>
                <c:pt idx="681">
                  <c:v>80.0811749043723</c:v>
                </c:pt>
                <c:pt idx="682">
                  <c:v>79.9792580519477</c:v>
                </c:pt>
                <c:pt idx="683">
                  <c:v>79.8775356354635</c:v>
                </c:pt>
                <c:pt idx="684">
                  <c:v>79.7760071606432</c:v>
                </c:pt>
                <c:pt idx="685">
                  <c:v>79.6746721347804</c:v>
                </c:pt>
                <c:pt idx="686">
                  <c:v>79.573530066732</c:v>
                </c:pt>
                <c:pt idx="687">
                  <c:v>79.4725804669129</c:v>
                </c:pt>
                <c:pt idx="688">
                  <c:v>79.3718228472897</c:v>
                </c:pt>
                <c:pt idx="689">
                  <c:v>79.2712567213745</c:v>
                </c:pt>
                <c:pt idx="690">
                  <c:v>79.17088160422</c:v>
                </c:pt>
                <c:pt idx="691">
                  <c:v>79.0706970124127</c:v>
                </c:pt>
                <c:pt idx="692">
                  <c:v>78.9707024640676</c:v>
                </c:pt>
                <c:pt idx="693">
                  <c:v>78.870897478822</c:v>
                </c:pt>
                <c:pt idx="694">
                  <c:v>78.7712815778301</c:v>
                </c:pt>
                <c:pt idx="695">
                  <c:v>78.6718542837574</c:v>
                </c:pt>
                <c:pt idx="696">
                  <c:v>78.5726151207743</c:v>
                </c:pt>
                <c:pt idx="697">
                  <c:v>78.473563614551</c:v>
                </c:pt>
                <c:pt idx="698">
                  <c:v>78.3746992922518</c:v>
                </c:pt>
                <c:pt idx="699">
                  <c:v>78.2760216825289</c:v>
                </c:pt>
                <c:pt idx="700">
                  <c:v>78.1775303155177</c:v>
                </c:pt>
                <c:pt idx="701">
                  <c:v>78.0792247228303</c:v>
                </c:pt>
                <c:pt idx="702">
                  <c:v>77.9811044375505</c:v>
                </c:pt>
                <c:pt idx="703">
                  <c:v>77.883168994228</c:v>
                </c:pt>
                <c:pt idx="704">
                  <c:v>77.7854179288732</c:v>
                </c:pt>
                <c:pt idx="705">
                  <c:v>77.6878507789512</c:v>
                </c:pt>
                <c:pt idx="706">
                  <c:v>77.5904670833766</c:v>
                </c:pt>
                <c:pt idx="707">
                  <c:v>77.4932663825083</c:v>
                </c:pt>
                <c:pt idx="708">
                  <c:v>77.3962482181435</c:v>
                </c:pt>
                <c:pt idx="709">
                  <c:v>77.2994121335129</c:v>
                </c:pt>
                <c:pt idx="710">
                  <c:v>77.202757673275</c:v>
                </c:pt>
                <c:pt idx="711">
                  <c:v>77.1062843835106</c:v>
                </c:pt>
                <c:pt idx="712">
                  <c:v>77.0099918117179</c:v>
                </c:pt>
                <c:pt idx="713">
                  <c:v>76.9138795068069</c:v>
                </c:pt>
                <c:pt idx="714">
                  <c:v>76.817947019094</c:v>
                </c:pt>
                <c:pt idx="715">
                  <c:v>76.7221939002972</c:v>
                </c:pt>
                <c:pt idx="716">
                  <c:v>76.6266197035305</c:v>
                </c:pt>
                <c:pt idx="717">
                  <c:v>76.5312239832986</c:v>
                </c:pt>
                <c:pt idx="718">
                  <c:v>76.4360062954921</c:v>
                </c:pt>
                <c:pt idx="719">
                  <c:v>76.3409661973819</c:v>
                </c:pt>
                <c:pt idx="720">
                  <c:v>76.2461032476144</c:v>
                </c:pt>
                <c:pt idx="721">
                  <c:v>76.1514170062062</c:v>
                </c:pt>
                <c:pt idx="722">
                  <c:v>76.0569070345392</c:v>
                </c:pt>
                <c:pt idx="723">
                  <c:v>75.9625728953549</c:v>
                </c:pt>
                <c:pt idx="724">
                  <c:v>75.8684141527504</c:v>
                </c:pt>
                <c:pt idx="725">
                  <c:v>75.7744303721722</c:v>
                </c:pt>
                <c:pt idx="726">
                  <c:v>75.6806211204122</c:v>
                </c:pt>
                <c:pt idx="727">
                  <c:v>75.586985965602</c:v>
                </c:pt>
                <c:pt idx="728">
                  <c:v>75.4935244772083</c:v>
                </c:pt>
                <c:pt idx="729">
                  <c:v>75.4002362260276</c:v>
                </c:pt>
                <c:pt idx="730">
                  <c:v>75.307120784182</c:v>
                </c:pt>
                <c:pt idx="731">
                  <c:v>75.2141777251132</c:v>
                </c:pt>
                <c:pt idx="732">
                  <c:v>75.1214066235788</c:v>
                </c:pt>
                <c:pt idx="733">
                  <c:v>75.0288070556464</c:v>
                </c:pt>
                <c:pt idx="734">
                  <c:v>74.9363785986894</c:v>
                </c:pt>
                <c:pt idx="735">
                  <c:v>74.8441208313821</c:v>
                </c:pt>
                <c:pt idx="736">
                  <c:v>74.7520333336945</c:v>
                </c:pt>
                <c:pt idx="737">
                  <c:v>74.6601156868882</c:v>
                </c:pt>
                <c:pt idx="738">
                  <c:v>74.5683674735108</c:v>
                </c:pt>
                <c:pt idx="739">
                  <c:v>74.4767882773919</c:v>
                </c:pt>
                <c:pt idx="740">
                  <c:v>74.3853776836381</c:v>
                </c:pt>
                <c:pt idx="741">
                  <c:v>74.2941352786282</c:v>
                </c:pt>
                <c:pt idx="742">
                  <c:v>74.2030606500085</c:v>
                </c:pt>
                <c:pt idx="743">
                  <c:v>74.1121533866884</c:v>
                </c:pt>
                <c:pt idx="744">
                  <c:v>74.0214130788356</c:v>
                </c:pt>
                <c:pt idx="745">
                  <c:v>73.9308393178716</c:v>
                </c:pt>
                <c:pt idx="746">
                  <c:v>73.8404316964667</c:v>
                </c:pt>
                <c:pt idx="747">
                  <c:v>73.7501898085359</c:v>
                </c:pt>
                <c:pt idx="748">
                  <c:v>73.6601132492342</c:v>
                </c:pt>
                <c:pt idx="749">
                  <c:v>73.570201614952</c:v>
                </c:pt>
                <c:pt idx="750">
                  <c:v>73.4804545033103</c:v>
                </c:pt>
                <c:pt idx="751">
                  <c:v>73.390871513157</c:v>
                </c:pt>
                <c:pt idx="752">
                  <c:v>73.3014522445616</c:v>
                </c:pt>
                <c:pt idx="753">
                  <c:v>73.2121962988109</c:v>
                </c:pt>
                <c:pt idx="754">
                  <c:v>73.123103278405</c:v>
                </c:pt>
                <c:pt idx="755">
                  <c:v>73.0341727870525</c:v>
                </c:pt>
                <c:pt idx="756">
                  <c:v>72.9454044296661</c:v>
                </c:pt>
                <c:pt idx="757">
                  <c:v>72.8567978123582</c:v>
                </c:pt>
                <c:pt idx="758">
                  <c:v>72.7683525424369</c:v>
                </c:pt>
                <c:pt idx="759">
                  <c:v>72.680068228401</c:v>
                </c:pt>
                <c:pt idx="760">
                  <c:v>72.5919444799363</c:v>
                </c:pt>
                <c:pt idx="761">
                  <c:v>72.5039809079108</c:v>
                </c:pt>
                <c:pt idx="762">
                  <c:v>72.4161771243709</c:v>
                </c:pt>
                <c:pt idx="763">
                  <c:v>72.3285327425364</c:v>
                </c:pt>
                <c:pt idx="764">
                  <c:v>72.2410473767972</c:v>
                </c:pt>
                <c:pt idx="765">
                  <c:v>72.1537206427082</c:v>
                </c:pt>
                <c:pt idx="766">
                  <c:v>72.0665521569855</c:v>
                </c:pt>
                <c:pt idx="767">
                  <c:v>71.979541537502</c:v>
                </c:pt>
                <c:pt idx="768">
                  <c:v>71.8926884032836</c:v>
                </c:pt>
                <c:pt idx="769">
                  <c:v>71.8059923745044</c:v>
                </c:pt>
                <c:pt idx="770">
                  <c:v>71.7194530724832</c:v>
                </c:pt>
                <c:pt idx="771">
                  <c:v>71.6330701196789</c:v>
                </c:pt>
                <c:pt idx="772">
                  <c:v>71.5468431396866</c:v>
                </c:pt>
                <c:pt idx="773">
                  <c:v>71.4607717572333</c:v>
                </c:pt>
                <c:pt idx="774">
                  <c:v>71.3748555981743</c:v>
                </c:pt>
                <c:pt idx="775">
                  <c:v>71.2890942894884</c:v>
                </c:pt>
                <c:pt idx="776">
                  <c:v>71.2034874592745</c:v>
                </c:pt>
                <c:pt idx="777">
                  <c:v>71.1180347367472</c:v>
                </c:pt>
                <c:pt idx="778">
                  <c:v>71.0327357522331</c:v>
                </c:pt>
                <c:pt idx="779">
                  <c:v>70.9475901371662</c:v>
                </c:pt>
                <c:pt idx="780">
                  <c:v>70.8625975240848</c:v>
                </c:pt>
                <c:pt idx="781">
                  <c:v>70.7777575466267</c:v>
                </c:pt>
                <c:pt idx="782">
                  <c:v>70.6930698395257</c:v>
                </c:pt>
                <c:pt idx="783">
                  <c:v>70.6085340386077</c:v>
                </c:pt>
                <c:pt idx="784">
                  <c:v>70.5241497807866</c:v>
                </c:pt>
                <c:pt idx="785">
                  <c:v>70.4399167040603</c:v>
                </c:pt>
                <c:pt idx="786">
                  <c:v>70.3558344475071</c:v>
                </c:pt>
                <c:pt idx="787">
                  <c:v>70.2719026512819</c:v>
                </c:pt>
                <c:pt idx="788">
                  <c:v>70.1881209566118</c:v>
                </c:pt>
                <c:pt idx="789">
                  <c:v>70.104489005793</c:v>
                </c:pt>
                <c:pt idx="790">
                  <c:v>70.0210064421862</c:v>
                </c:pt>
                <c:pt idx="791">
                  <c:v>69.9376729102137</c:v>
                </c:pt>
                <c:pt idx="792">
                  <c:v>69.8544880553547</c:v>
                </c:pt>
                <c:pt idx="793">
                  <c:v>69.7714515241422</c:v>
                </c:pt>
                <c:pt idx="794">
                  <c:v>69.6885629641588</c:v>
                </c:pt>
                <c:pt idx="795">
                  <c:v>69.6058220240334</c:v>
                </c:pt>
                <c:pt idx="796">
                  <c:v>69.523228353437</c:v>
                </c:pt>
                <c:pt idx="797">
                  <c:v>69.4407816030794</c:v>
                </c:pt>
                <c:pt idx="798">
                  <c:v>69.3584814247053</c:v>
                </c:pt>
                <c:pt idx="799">
                  <c:v>69.2763274710906</c:v>
                </c:pt>
                <c:pt idx="800">
                  <c:v>69.1943193960388</c:v>
                </c:pt>
                <c:pt idx="801">
                  <c:v>69.1124568543774</c:v>
                </c:pt>
                <c:pt idx="802">
                  <c:v>69.0307395019541</c:v>
                </c:pt>
                <c:pt idx="803">
                  <c:v>68.9491669956335</c:v>
                </c:pt>
                <c:pt idx="804">
                  <c:v>68.867738993293</c:v>
                </c:pt>
                <c:pt idx="805">
                  <c:v>68.7864551538199</c:v>
                </c:pt>
                <c:pt idx="806">
                  <c:v>68.7053151371071</c:v>
                </c:pt>
                <c:pt idx="807">
                  <c:v>68.62431860405</c:v>
                </c:pt>
                <c:pt idx="808">
                  <c:v>68.5434652165429</c:v>
                </c:pt>
                <c:pt idx="809">
                  <c:v>68.4627546374752</c:v>
                </c:pt>
                <c:pt idx="810">
                  <c:v>68.3821865307284</c:v>
                </c:pt>
                <c:pt idx="811">
                  <c:v>68.301760561172</c:v>
                </c:pt>
                <c:pt idx="812">
                  <c:v>68.2214763946605</c:v>
                </c:pt>
                <c:pt idx="813">
                  <c:v>68.1413336980297</c:v>
                </c:pt>
                <c:pt idx="814">
                  <c:v>68.0613321390931</c:v>
                </c:pt>
                <c:pt idx="815">
                  <c:v>67.981471386639</c:v>
                </c:pt>
                <c:pt idx="816">
                  <c:v>67.9017511104264</c:v>
                </c:pt>
                <c:pt idx="817">
                  <c:v>67.8221709811819</c:v>
                </c:pt>
                <c:pt idx="818">
                  <c:v>67.7427306705966</c:v>
                </c:pt>
                <c:pt idx="819">
                  <c:v>67.663429851322</c:v>
                </c:pt>
                <c:pt idx="820">
                  <c:v>67.5842681969675</c:v>
                </c:pt>
                <c:pt idx="821">
                  <c:v>67.5052453820961</c:v>
                </c:pt>
                <c:pt idx="822">
                  <c:v>67.4263610822219</c:v>
                </c:pt>
                <c:pt idx="823">
                  <c:v>67.3476149738061</c:v>
                </c:pt>
                <c:pt idx="824">
                  <c:v>67.2690067342543</c:v>
                </c:pt>
                <c:pt idx="825">
                  <c:v>67.1905360419128</c:v>
                </c:pt>
                <c:pt idx="826">
                  <c:v>67.1122025760651</c:v>
                </c:pt>
                <c:pt idx="827">
                  <c:v>67.0340060169294</c:v>
                </c:pt>
                <c:pt idx="828">
                  <c:v>66.9559460456544</c:v>
                </c:pt>
                <c:pt idx="829">
                  <c:v>66.8780223443168</c:v>
                </c:pt>
                <c:pt idx="830">
                  <c:v>66.8002345959176</c:v>
                </c:pt>
                <c:pt idx="831">
                  <c:v>66.7225824843791</c:v>
                </c:pt>
                <c:pt idx="832">
                  <c:v>66.6450656945417</c:v>
                </c:pt>
                <c:pt idx="833">
                  <c:v>66.5676839121606</c:v>
                </c:pt>
                <c:pt idx="834">
                  <c:v>66.4904368239025</c:v>
                </c:pt>
                <c:pt idx="835">
                  <c:v>66.4133241173427</c:v>
                </c:pt>
                <c:pt idx="836">
                  <c:v>66.3363454809619</c:v>
                </c:pt>
                <c:pt idx="837">
                  <c:v>66.2595006041428</c:v>
                </c:pt>
                <c:pt idx="838">
                  <c:v>66.1827891771672</c:v>
                </c:pt>
                <c:pt idx="839">
                  <c:v>66.1062108912128</c:v>
                </c:pt>
                <c:pt idx="840">
                  <c:v>66.0297654383502</c:v>
                </c:pt>
                <c:pt idx="841">
                  <c:v>65.9534525115397</c:v>
                </c:pt>
                <c:pt idx="842">
                  <c:v>65.8772718046281</c:v>
                </c:pt>
                <c:pt idx="843">
                  <c:v>65.8012230123458</c:v>
                </c:pt>
                <c:pt idx="844">
                  <c:v>65.7253058303038</c:v>
                </c:pt>
                <c:pt idx="845">
                  <c:v>65.6495199549904</c:v>
                </c:pt>
                <c:pt idx="846">
                  <c:v>65.5738650837685</c:v>
                </c:pt>
                <c:pt idx="847">
                  <c:v>65.4983409148724</c:v>
                </c:pt>
                <c:pt idx="848">
                  <c:v>65.4229471474045</c:v>
                </c:pt>
                <c:pt idx="849">
                  <c:v>65.3476834813328</c:v>
                </c:pt>
                <c:pt idx="850">
                  <c:v>65.2725496174879</c:v>
                </c:pt>
                <c:pt idx="851">
                  <c:v>65.1975452575595</c:v>
                </c:pt>
                <c:pt idx="852">
                  <c:v>65.1226701040939</c:v>
                </c:pt>
                <c:pt idx="853">
                  <c:v>65.0479238604911</c:v>
                </c:pt>
                <c:pt idx="854">
                  <c:v>64.9733062310013</c:v>
                </c:pt>
                <c:pt idx="855">
                  <c:v>64.8988169207227</c:v>
                </c:pt>
                <c:pt idx="856">
                  <c:v>64.8244556355981</c:v>
                </c:pt>
                <c:pt idx="857">
                  <c:v>64.7502220824123</c:v>
                </c:pt>
                <c:pt idx="858">
                  <c:v>64.6761159687888</c:v>
                </c:pt>
                <c:pt idx="859">
                  <c:v>64.6021370031874</c:v>
                </c:pt>
                <c:pt idx="860">
                  <c:v>64.528284894901</c:v>
                </c:pt>
                <c:pt idx="861">
                  <c:v>64.454559354053</c:v>
                </c:pt>
                <c:pt idx="862">
                  <c:v>64.380960091594</c:v>
                </c:pt>
                <c:pt idx="863">
                  <c:v>64.3074868192995</c:v>
                </c:pt>
                <c:pt idx="864">
                  <c:v>64.234139249767</c:v>
                </c:pt>
                <c:pt idx="865">
                  <c:v>64.1609170964127</c:v>
                </c:pt>
                <c:pt idx="866">
                  <c:v>64.0878200734693</c:v>
                </c:pt>
                <c:pt idx="867">
                  <c:v>64.0148478959828</c:v>
                </c:pt>
                <c:pt idx="868">
                  <c:v>63.94200027981</c:v>
                </c:pt>
                <c:pt idx="869">
                  <c:v>63.8692769416156</c:v>
                </c:pt>
                <c:pt idx="870">
                  <c:v>63.7966775988693</c:v>
                </c:pt>
                <c:pt idx="871">
                  <c:v>63.7242019698435</c:v>
                </c:pt>
                <c:pt idx="872">
                  <c:v>63.65184977361</c:v>
                </c:pt>
                <c:pt idx="873">
                  <c:v>63.5796207300377</c:v>
                </c:pt>
                <c:pt idx="874">
                  <c:v>63.5075145597898</c:v>
                </c:pt>
                <c:pt idx="875">
                  <c:v>63.4355309843208</c:v>
                </c:pt>
                <c:pt idx="876">
                  <c:v>63.3636697258744</c:v>
                </c:pt>
                <c:pt idx="877">
                  <c:v>63.2919305074803</c:v>
                </c:pt>
                <c:pt idx="878">
                  <c:v>63.2203130529516</c:v>
                </c:pt>
                <c:pt idx="879">
                  <c:v>63.1488170868824</c:v>
                </c:pt>
                <c:pt idx="880">
                  <c:v>63.0774423346451</c:v>
                </c:pt>
                <c:pt idx="881">
                  <c:v>63.0061885223873</c:v>
                </c:pt>
                <c:pt idx="882">
                  <c:v>62.93505537703</c:v>
                </c:pt>
                <c:pt idx="883">
                  <c:v>62.8640426262641</c:v>
                </c:pt>
                <c:pt idx="884">
                  <c:v>62.7931499985485</c:v>
                </c:pt>
                <c:pt idx="885">
                  <c:v>62.7223772231071</c:v>
                </c:pt>
                <c:pt idx="886">
                  <c:v>62.6517240299265</c:v>
                </c:pt>
                <c:pt idx="887">
                  <c:v>62.581190149753</c:v>
                </c:pt>
                <c:pt idx="888">
                  <c:v>62.5107753140903</c:v>
                </c:pt>
                <c:pt idx="889">
                  <c:v>62.4404792551973</c:v>
                </c:pt>
                <c:pt idx="890">
                  <c:v>62.3703017060848</c:v>
                </c:pt>
                <c:pt idx="891">
                  <c:v>62.3002424005136</c:v>
                </c:pt>
                <c:pt idx="892">
                  <c:v>62.2303010729915</c:v>
                </c:pt>
                <c:pt idx="893">
                  <c:v>62.1604774587713</c:v>
                </c:pt>
                <c:pt idx="894">
                  <c:v>62.0907712938478</c:v>
                </c:pt>
                <c:pt idx="895">
                  <c:v>62.0211823149555</c:v>
                </c:pt>
                <c:pt idx="896">
                  <c:v>61.9517102595665</c:v>
                </c:pt>
                <c:pt idx="897">
                  <c:v>61.8823548658871</c:v>
                </c:pt>
                <c:pt idx="898">
                  <c:v>61.8131158728563</c:v>
                </c:pt>
                <c:pt idx="899">
                  <c:v>61.7439930201427</c:v>
                </c:pt>
                <c:pt idx="900">
                  <c:v>61.6749860481425</c:v>
                </c:pt>
                <c:pt idx="901">
                  <c:v>61.6060946979767</c:v>
                </c:pt>
                <c:pt idx="902">
                  <c:v>61.5373187114888</c:v>
                </c:pt>
                <c:pt idx="903">
                  <c:v>61.4686578312425</c:v>
                </c:pt>
                <c:pt idx="904">
                  <c:v>61.4001118005191</c:v>
                </c:pt>
                <c:pt idx="905">
                  <c:v>61.3316803633153</c:v>
                </c:pt>
                <c:pt idx="906">
                  <c:v>61.2633632643407</c:v>
                </c:pt>
                <c:pt idx="907">
                  <c:v>61.1951602490151</c:v>
                </c:pt>
                <c:pt idx="908">
                  <c:v>61.127071063467</c:v>
                </c:pt>
                <c:pt idx="909">
                  <c:v>61.0590954545302</c:v>
                </c:pt>
                <c:pt idx="910">
                  <c:v>60.9912331697423</c:v>
                </c:pt>
                <c:pt idx="911">
                  <c:v>60.9234839573417</c:v>
                </c:pt>
                <c:pt idx="912">
                  <c:v>60.8558475662658</c:v>
                </c:pt>
                <c:pt idx="913">
                  <c:v>60.7883237461481</c:v>
                </c:pt>
                <c:pt idx="914">
                  <c:v>60.7209122473166</c:v>
                </c:pt>
                <c:pt idx="915">
                  <c:v>60.6536128207909</c:v>
                </c:pt>
                <c:pt idx="916">
                  <c:v>60.5864252182801</c:v>
                </c:pt>
                <c:pt idx="917">
                  <c:v>60.5193491921806</c:v>
                </c:pt>
                <c:pt idx="918">
                  <c:v>60.4523844955736</c:v>
                </c:pt>
                <c:pt idx="919">
                  <c:v>60.385530882223</c:v>
                </c:pt>
                <c:pt idx="920">
                  <c:v>60.3187881065733</c:v>
                </c:pt>
                <c:pt idx="921">
                  <c:v>60.2521559237469</c:v>
                </c:pt>
                <c:pt idx="922">
                  <c:v>60.1856340895421</c:v>
                </c:pt>
                <c:pt idx="923">
                  <c:v>60.1192223604311</c:v>
                </c:pt>
                <c:pt idx="924">
                  <c:v>60.0529204935572</c:v>
                </c:pt>
                <c:pt idx="925">
                  <c:v>59.9867282467332</c:v>
                </c:pt>
                <c:pt idx="926">
                  <c:v>59.9206453784387</c:v>
                </c:pt>
                <c:pt idx="927">
                  <c:v>59.8546716478182</c:v>
                </c:pt>
                <c:pt idx="928">
                  <c:v>59.7888068146788</c:v>
                </c:pt>
                <c:pt idx="929">
                  <c:v>59.723050639488</c:v>
                </c:pt>
                <c:pt idx="930">
                  <c:v>59.6574028833715</c:v>
                </c:pt>
                <c:pt idx="931">
                  <c:v>59.5918633081111</c:v>
                </c:pt>
                <c:pt idx="932">
                  <c:v>59.5264316761425</c:v>
                </c:pt>
                <c:pt idx="933">
                  <c:v>59.4611077505531</c:v>
                </c:pt>
                <c:pt idx="934">
                  <c:v>59.3958912950801</c:v>
                </c:pt>
                <c:pt idx="935">
                  <c:v>59.3307820741079</c:v>
                </c:pt>
                <c:pt idx="936">
                  <c:v>59.2657798526664</c:v>
                </c:pt>
                <c:pt idx="937">
                  <c:v>59.2008843964289</c:v>
                </c:pt>
                <c:pt idx="938">
                  <c:v>59.1360954717093</c:v>
                </c:pt>
                <c:pt idx="939">
                  <c:v>59.0714128454611</c:v>
                </c:pt>
                <c:pt idx="940">
                  <c:v>59.0068362852743</c:v>
                </c:pt>
                <c:pt idx="941">
                  <c:v>58.9423655593739</c:v>
                </c:pt>
                <c:pt idx="942">
                  <c:v>58.8780004366176</c:v>
                </c:pt>
                <c:pt idx="943">
                  <c:v>58.8137406864939</c:v>
                </c:pt>
                <c:pt idx="944">
                  <c:v>58.7495860791196</c:v>
                </c:pt>
                <c:pt idx="945">
                  <c:v>58.6855363852385</c:v>
                </c:pt>
                <c:pt idx="946">
                  <c:v>58.6215913762185</c:v>
                </c:pt>
                <c:pt idx="947">
                  <c:v>58.5577508240501</c:v>
                </c:pt>
                <c:pt idx="948">
                  <c:v>58.4940145013444</c:v>
                </c:pt>
                <c:pt idx="949">
                  <c:v>58.4303821813306</c:v>
                </c:pt>
                <c:pt idx="950">
                  <c:v>58.3668536378547</c:v>
                </c:pt>
                <c:pt idx="951">
                  <c:v>58.3034286453766</c:v>
                </c:pt>
                <c:pt idx="952">
                  <c:v>58.240106978969</c:v>
                </c:pt>
                <c:pt idx="953">
                  <c:v>58.1768884143148</c:v>
                </c:pt>
                <c:pt idx="954">
                  <c:v>58.1137727277052</c:v>
                </c:pt>
                <c:pt idx="955">
                  <c:v>58.050759696038</c:v>
                </c:pt>
                <c:pt idx="956">
                  <c:v>57.9878490968154</c:v>
                </c:pt>
                <c:pt idx="957">
                  <c:v>57.9250407081421</c:v>
                </c:pt>
                <c:pt idx="958">
                  <c:v>57.8623343087232</c:v>
                </c:pt>
                <c:pt idx="959">
                  <c:v>57.7997296778626</c:v>
                </c:pt>
                <c:pt idx="960">
                  <c:v>57.7372265954606</c:v>
                </c:pt>
                <c:pt idx="961">
                  <c:v>57.6748248420123</c:v>
                </c:pt>
                <c:pt idx="962">
                  <c:v>57.6125241986057</c:v>
                </c:pt>
                <c:pt idx="963">
                  <c:v>57.5503244469196</c:v>
                </c:pt>
                <c:pt idx="964">
                  <c:v>57.4882253692215</c:v>
                </c:pt>
                <c:pt idx="965">
                  <c:v>57.4262267483662</c:v>
                </c:pt>
                <c:pt idx="966">
                  <c:v>57.3643283677937</c:v>
                </c:pt>
                <c:pt idx="967">
                  <c:v>57.3025300115269</c:v>
                </c:pt>
                <c:pt idx="968">
                  <c:v>57.2408314641705</c:v>
                </c:pt>
                <c:pt idx="969">
                  <c:v>57.1792325109083</c:v>
                </c:pt>
                <c:pt idx="970">
                  <c:v>57.1177329375019</c:v>
                </c:pt>
                <c:pt idx="971">
                  <c:v>57.0563325302888</c:v>
                </c:pt>
                <c:pt idx="972">
                  <c:v>56.9950310761801</c:v>
                </c:pt>
                <c:pt idx="973">
                  <c:v>56.9338283626591</c:v>
                </c:pt>
                <c:pt idx="974">
                  <c:v>56.8727241777794</c:v>
                </c:pt>
                <c:pt idx="975">
                  <c:v>56.8117183101627</c:v>
                </c:pt>
                <c:pt idx="976">
                  <c:v>56.7508105489976</c:v>
                </c:pt>
                <c:pt idx="977">
                  <c:v>56.6900006840371</c:v>
                </c:pt>
                <c:pt idx="978">
                  <c:v>56.6292885055974</c:v>
                </c:pt>
                <c:pt idx="979">
                  <c:v>56.5686738045555</c:v>
                </c:pt>
                <c:pt idx="980">
                  <c:v>56.5081563723479</c:v>
                </c:pt>
                <c:pt idx="981">
                  <c:v>56.4477360009686</c:v>
                </c:pt>
                <c:pt idx="982">
                  <c:v>56.3874124829673</c:v>
                </c:pt>
                <c:pt idx="983">
                  <c:v>56.3271856114476</c:v>
                </c:pt>
                <c:pt idx="984">
                  <c:v>56.2670551800653</c:v>
                </c:pt>
                <c:pt idx="985">
                  <c:v>56.2070209830265</c:v>
                </c:pt>
                <c:pt idx="986">
                  <c:v>56.1470828150861</c:v>
                </c:pt>
                <c:pt idx="987">
                  <c:v>56.0872404715459</c:v>
                </c:pt>
                <c:pt idx="988">
                  <c:v>56.0274937482525</c:v>
                </c:pt>
                <c:pt idx="989">
                  <c:v>55.9678424415964</c:v>
                </c:pt>
                <c:pt idx="990">
                  <c:v>55.9082863485093</c:v>
                </c:pt>
                <c:pt idx="991">
                  <c:v>55.8488252664631</c:v>
                </c:pt>
                <c:pt idx="992">
                  <c:v>55.7894589934678</c:v>
                </c:pt>
                <c:pt idx="993">
                  <c:v>55.73018732807</c:v>
                </c:pt>
                <c:pt idx="994">
                  <c:v>55.671010069351</c:v>
                </c:pt>
                <c:pt idx="995">
                  <c:v>55.6119270169252</c:v>
                </c:pt>
                <c:pt idx="996">
                  <c:v>55.5529379709383</c:v>
                </c:pt>
                <c:pt idx="997">
                  <c:v>55.4940427320658</c:v>
                </c:pt>
                <c:pt idx="998">
                  <c:v>55.4352411015113</c:v>
                </c:pt>
                <c:pt idx="999">
                  <c:v>55.3765328810045</c:v>
                </c:pt>
                <c:pt idx="1000">
                  <c:v>55.3179178727999</c:v>
                </c:pt>
                <c:pt idx="1001">
                  <c:v>55.259395879675</c:v>
                </c:pt>
                <c:pt idx="1002">
                  <c:v>55.2009667049287</c:v>
                </c:pt>
                <c:pt idx="1003">
                  <c:v>55.1426301523794</c:v>
                </c:pt>
                <c:pt idx="1004">
                  <c:v>55.0843860263637</c:v>
                </c:pt>
                <c:pt idx="1005">
                  <c:v>55.0262341317346</c:v>
                </c:pt>
                <c:pt idx="1006">
                  <c:v>54.9681742738597</c:v>
                </c:pt>
                <c:pt idx="1007">
                  <c:v>54.91020625862</c:v>
                </c:pt>
                <c:pt idx="1008">
                  <c:v>54.8523298924076</c:v>
                </c:pt>
                <c:pt idx="1009">
                  <c:v>54.794544982125</c:v>
                </c:pt>
                <c:pt idx="1010">
                  <c:v>54.7368513351827</c:v>
                </c:pt>
                <c:pt idx="1011">
                  <c:v>54.6792487594978</c:v>
                </c:pt>
                <c:pt idx="1012">
                  <c:v>54.6217370634928</c:v>
                </c:pt>
                <c:pt idx="1013">
                  <c:v>54.5643160560933</c:v>
                </c:pt>
                <c:pt idx="1014">
                  <c:v>54.506985546727</c:v>
                </c:pt>
                <c:pt idx="1015">
                  <c:v>54.4497453453221</c:v>
                </c:pt>
                <c:pt idx="1016">
                  <c:v>54.3925952623052</c:v>
                </c:pt>
                <c:pt idx="1017">
                  <c:v>54.3355351086003</c:v>
                </c:pt>
                <c:pt idx="1018">
                  <c:v>54.278564695627</c:v>
                </c:pt>
                <c:pt idx="1019">
                  <c:v>54.2216838352988</c:v>
                </c:pt>
                <c:pt idx="1020">
                  <c:v>54.1648923400218</c:v>
                </c:pt>
                <c:pt idx="1021">
                  <c:v>54.1081900226932</c:v>
                </c:pt>
                <c:pt idx="1022">
                  <c:v>54.0515766966994</c:v>
                </c:pt>
                <c:pt idx="1023">
                  <c:v>53.9950521759147</c:v>
                </c:pt>
                <c:pt idx="1024">
                  <c:v>53.9386162746999</c:v>
                </c:pt>
                <c:pt idx="1025">
                  <c:v>53.8822688079004</c:v>
                </c:pt>
                <c:pt idx="1026">
                  <c:v>53.8260095908452</c:v>
                </c:pt>
                <c:pt idx="1027">
                  <c:v>53.7698384393447</c:v>
                </c:pt>
                <c:pt idx="1028">
                  <c:v>53.7137551696901</c:v>
                </c:pt>
                <c:pt idx="1029">
                  <c:v>53.6577595986508</c:v>
                </c:pt>
                <c:pt idx="1030">
                  <c:v>53.601851543474</c:v>
                </c:pt>
                <c:pt idx="1031">
                  <c:v>53.5460308218824</c:v>
                </c:pt>
                <c:pt idx="1032">
                  <c:v>53.490297252073</c:v>
                </c:pt>
                <c:pt idx="1033">
                  <c:v>53.4346506527159</c:v>
                </c:pt>
                <c:pt idx="1034">
                  <c:v>53.3790908429521</c:v>
                </c:pt>
                <c:pt idx="1035">
                  <c:v>53.323617642393</c:v>
                </c:pt>
                <c:pt idx="1036">
                  <c:v>53.2682308711181</c:v>
                </c:pt>
                <c:pt idx="1037">
                  <c:v>53.212930349674</c:v>
                </c:pt>
                <c:pt idx="1038">
                  <c:v>53.1577158990726</c:v>
                </c:pt>
                <c:pt idx="1039">
                  <c:v>53.10258734079</c:v>
                </c:pt>
                <c:pt idx="1040">
                  <c:v>53.0475444967651</c:v>
                </c:pt>
                <c:pt idx="1041">
                  <c:v>52.9925871893976</c:v>
                </c:pt>
                <c:pt idx="1042">
                  <c:v>52.9377152415473</c:v>
                </c:pt>
                <c:pt idx="1043">
                  <c:v>52.8829284765321</c:v>
                </c:pt>
                <c:pt idx="1044">
                  <c:v>52.8282267181269</c:v>
                </c:pt>
                <c:pt idx="1045">
                  <c:v>52.773609790562</c:v>
                </c:pt>
                <c:pt idx="1046">
                  <c:v>52.7190775185218</c:v>
                </c:pt>
                <c:pt idx="1047">
                  <c:v>52.6646297271434</c:v>
                </c:pt>
                <c:pt idx="1048">
                  <c:v>52.6102662420151</c:v>
                </c:pt>
                <c:pt idx="1049">
                  <c:v>52.5559868891752</c:v>
                </c:pt>
                <c:pt idx="1050">
                  <c:v>52.5017914951102</c:v>
                </c:pt>
                <c:pt idx="1051">
                  <c:v>52.4476798867539</c:v>
                </c:pt>
                <c:pt idx="1052">
                  <c:v>52.3936518914859</c:v>
                </c:pt>
                <c:pt idx="1053">
                  <c:v>52.3397073371298</c:v>
                </c:pt>
                <c:pt idx="1054">
                  <c:v>52.2858460519524</c:v>
                </c:pt>
                <c:pt idx="1055">
                  <c:v>52.232067864662</c:v>
                </c:pt>
                <c:pt idx="1056">
                  <c:v>52.1783726044071</c:v>
                </c:pt>
                <c:pt idx="1057">
                  <c:v>52.1247601007752</c:v>
                </c:pt>
                <c:pt idx="1058">
                  <c:v>52.0712301837912</c:v>
                </c:pt>
                <c:pt idx="1059">
                  <c:v>52.0177826839161</c:v>
                </c:pt>
                <c:pt idx="1060">
                  <c:v>51.9644174320459</c:v>
                </c:pt>
                <c:pt idx="1061">
                  <c:v>51.9111342595101</c:v>
                </c:pt>
                <c:pt idx="1062">
                  <c:v>51.8579329980701</c:v>
                </c:pt>
                <c:pt idx="1063">
                  <c:v>51.8048134799185</c:v>
                </c:pt>
                <c:pt idx="1064">
                  <c:v>51.7517755376769</c:v>
                </c:pt>
                <c:pt idx="1065">
                  <c:v>51.6988190043957</c:v>
                </c:pt>
                <c:pt idx="1066">
                  <c:v>51.6459437135516</c:v>
                </c:pt>
                <c:pt idx="1067">
                  <c:v>51.5931494990473</c:v>
                </c:pt>
                <c:pt idx="1068">
                  <c:v>51.5404361952096</c:v>
                </c:pt>
                <c:pt idx="1069">
                  <c:v>51.4878036367881</c:v>
                </c:pt>
                <c:pt idx="1070">
                  <c:v>51.4352516589542</c:v>
                </c:pt>
                <c:pt idx="1071">
                  <c:v>51.3827800972999</c:v>
                </c:pt>
                <c:pt idx="1072">
                  <c:v>51.3303887878358</c:v>
                </c:pt>
                <c:pt idx="1073">
                  <c:v>51.2780775669908</c:v>
                </c:pt>
                <c:pt idx="1074">
                  <c:v>51.2258462716099</c:v>
                </c:pt>
                <c:pt idx="1075">
                  <c:v>51.1736947389537</c:v>
                </c:pt>
                <c:pt idx="1076">
                  <c:v>51.1216228066966</c:v>
                </c:pt>
                <c:pt idx="1077">
                  <c:v>51.0696303129258</c:v>
                </c:pt>
                <c:pt idx="1078">
                  <c:v>51.01771709614</c:v>
                </c:pt>
                <c:pt idx="1079">
                  <c:v>50.9658829952479</c:v>
                </c:pt>
                <c:pt idx="1080">
                  <c:v>50.9141278495675</c:v>
                </c:pt>
                <c:pt idx="1081">
                  <c:v>50.8624514988243</c:v>
                </c:pt>
                <c:pt idx="1082">
                  <c:v>50.8108537831502</c:v>
                </c:pt>
                <c:pt idx="1083">
                  <c:v>50.7593345430827</c:v>
                </c:pt>
                <c:pt idx="1084">
                  <c:v>50.7078936195628</c:v>
                </c:pt>
                <c:pt idx="1085">
                  <c:v>50.6565308539348</c:v>
                </c:pt>
                <c:pt idx="1086">
                  <c:v>50.6052460879442</c:v>
                </c:pt>
                <c:pt idx="1087">
                  <c:v>50.5540391637369</c:v>
                </c:pt>
                <c:pt idx="1088">
                  <c:v>50.5029099238581</c:v>
                </c:pt>
                <c:pt idx="1089">
                  <c:v>50.4518582112507</c:v>
                </c:pt>
                <c:pt idx="1090">
                  <c:v>50.4008838692546</c:v>
                </c:pt>
                <c:pt idx="1091">
                  <c:v>50.3499867416047</c:v>
                </c:pt>
                <c:pt idx="1092">
                  <c:v>50.2991666724308</c:v>
                </c:pt>
                <c:pt idx="1093">
                  <c:v>50.2484235062554</c:v>
                </c:pt>
                <c:pt idx="1094">
                  <c:v>50.1977570879931</c:v>
                </c:pt>
                <c:pt idx="1095">
                  <c:v>50.1471672629491</c:v>
                </c:pt>
                <c:pt idx="1096">
                  <c:v>50.0966538768185</c:v>
                </c:pt>
                <c:pt idx="1097">
                  <c:v>50.0462167756844</c:v>
                </c:pt>
                <c:pt idx="1098">
                  <c:v>49.9958558060172</c:v>
                </c:pt>
                <c:pt idx="1099">
                  <c:v>49.9455708146735</c:v>
                </c:pt>
                <c:pt idx="1100">
                  <c:v>49.8953616488948</c:v>
                </c:pt>
                <c:pt idx="1101">
                  <c:v>49.8452281563059</c:v>
                </c:pt>
                <c:pt idx="1102">
                  <c:v>49.7951701849148</c:v>
                </c:pt>
                <c:pt idx="1103">
                  <c:v>49.7451875831104</c:v>
                </c:pt>
                <c:pt idx="1104">
                  <c:v>49.695280199662</c:v>
                </c:pt>
                <c:pt idx="1105">
                  <c:v>49.6454478837182</c:v>
                </c:pt>
                <c:pt idx="1106">
                  <c:v>49.5956904848053</c:v>
                </c:pt>
                <c:pt idx="1107">
                  <c:v>49.5460078528267</c:v>
                </c:pt>
                <c:pt idx="1108">
                  <c:v>49.4963998380613</c:v>
                </c:pt>
                <c:pt idx="1109">
                  <c:v>49.4468662911628</c:v>
                </c:pt>
                <c:pt idx="1110">
                  <c:v>49.3974070631582</c:v>
                </c:pt>
                <c:pt idx="1111">
                  <c:v>49.3480220054468</c:v>
                </c:pt>
              </c:numCache>
            </c:numRef>
          </c:yVal>
          <c:smooth val="1"/>
        </c:ser>
        <c:axId val="66302990"/>
        <c:axId val="76414480"/>
      </c:scatterChart>
      <c:valAx>
        <c:axId val="6630299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L/r</a:t>
                </a:r>
              </a:p>
            </c:rich>
          </c:tx>
          <c:layout>
            <c:manualLayout>
              <c:xMode val="edge"/>
              <c:yMode val="edge"/>
              <c:x val="0.805003711304196"/>
              <c:y val="0.78943739658025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480"/>
        <c:crossesAt val="0"/>
        <c:crossBetween val="midCat"/>
      </c:valAx>
      <c:valAx>
        <c:axId val="7641448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/A</a:t>
                </a:r>
              </a:p>
            </c:rich>
          </c:tx>
          <c:layout>
            <c:manualLayout>
              <c:xMode val="edge"/>
              <c:yMode val="edge"/>
              <c:x val="0.101427760555386"/>
              <c:y val="0.08170159955874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9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6648037375"/>
          <c:y val="0.245104798676227"/>
          <c:w val="0.0939614897611667"/>
          <c:h val="0.5545366795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400</xdr:colOff>
      <xdr:row>3</xdr:row>
      <xdr:rowOff>62640</xdr:rowOff>
    </xdr:from>
    <xdr:to>
      <xdr:col>8</xdr:col>
      <xdr:colOff>794160</xdr:colOff>
      <xdr:row>6</xdr:row>
      <xdr:rowOff>157320</xdr:rowOff>
    </xdr:to>
    <xdr:sp>
      <xdr:nvSpPr>
        <xdr:cNvPr id="1" name="Text 4"/>
        <xdr:cNvSpPr/>
      </xdr:nvSpPr>
      <xdr:spPr>
        <a:xfrm>
          <a:off x="6090840" y="550440"/>
          <a:ext cx="1205640" cy="582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Symbol"/>
            </a:rPr>
            <a:t>s</a:t>
          </a:r>
          <a:r>
            <a:rPr b="1" lang="en-US" sz="1600" spc="-1" strike="noStrike" baseline="-8000">
              <a:latin typeface="Arial"/>
            </a:rPr>
            <a:t>y</a:t>
          </a:r>
          <a:r>
            <a:rPr b="1" lang="en-US" sz="1600" spc="-1" strike="noStrike">
              <a:latin typeface="Arial"/>
            </a:rPr>
            <a:t> = 250MP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E = 200GPa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8</xdr:row>
      <xdr:rowOff>113040</xdr:rowOff>
    </xdr:from>
    <xdr:to>
      <xdr:col>1</xdr:col>
      <xdr:colOff>572040</xdr:colOff>
      <xdr:row>10</xdr:row>
      <xdr:rowOff>6840</xdr:rowOff>
    </xdr:to>
    <xdr:sp>
      <xdr:nvSpPr>
        <xdr:cNvPr id="2" name="Text 5"/>
        <xdr:cNvSpPr/>
      </xdr:nvSpPr>
      <xdr:spPr>
        <a:xfrm>
          <a:off x="1083960" y="1413360"/>
          <a:ext cx="30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0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10</xdr:row>
      <xdr:rowOff>77400</xdr:rowOff>
    </xdr:from>
    <xdr:to>
      <xdr:col>1</xdr:col>
      <xdr:colOff>572040</xdr:colOff>
      <xdr:row>11</xdr:row>
      <xdr:rowOff>134280</xdr:rowOff>
    </xdr:to>
    <xdr:sp>
      <xdr:nvSpPr>
        <xdr:cNvPr id="3" name="Text 6"/>
        <xdr:cNvSpPr/>
      </xdr:nvSpPr>
      <xdr:spPr>
        <a:xfrm>
          <a:off x="1083960" y="1703160"/>
          <a:ext cx="30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0,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13</xdr:row>
      <xdr:rowOff>1080</xdr:rowOff>
    </xdr:from>
    <xdr:to>
      <xdr:col>1</xdr:col>
      <xdr:colOff>572040</xdr:colOff>
      <xdr:row>14</xdr:row>
      <xdr:rowOff>57600</xdr:rowOff>
    </xdr:to>
    <xdr:sp>
      <xdr:nvSpPr>
        <xdr:cNvPr id="4" name="Text 7"/>
        <xdr:cNvSpPr/>
      </xdr:nvSpPr>
      <xdr:spPr>
        <a:xfrm>
          <a:off x="1083960" y="2114280"/>
          <a:ext cx="30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0,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14</xdr:row>
      <xdr:rowOff>128160</xdr:rowOff>
    </xdr:from>
    <xdr:to>
      <xdr:col>1</xdr:col>
      <xdr:colOff>572040</xdr:colOff>
      <xdr:row>16</xdr:row>
      <xdr:rowOff>22320</xdr:rowOff>
    </xdr:to>
    <xdr:sp>
      <xdr:nvSpPr>
        <xdr:cNvPr id="5" name="Text 8"/>
        <xdr:cNvSpPr/>
      </xdr:nvSpPr>
      <xdr:spPr>
        <a:xfrm>
          <a:off x="1083960" y="2404080"/>
          <a:ext cx="30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0,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16</xdr:row>
      <xdr:rowOff>30240</xdr:rowOff>
    </xdr:from>
    <xdr:to>
      <xdr:col>1</xdr:col>
      <xdr:colOff>572040</xdr:colOff>
      <xdr:row>17</xdr:row>
      <xdr:rowOff>87120</xdr:rowOff>
    </xdr:to>
    <xdr:sp>
      <xdr:nvSpPr>
        <xdr:cNvPr id="6" name="Text 9"/>
        <xdr:cNvSpPr/>
      </xdr:nvSpPr>
      <xdr:spPr>
        <a:xfrm>
          <a:off x="1083960" y="2631240"/>
          <a:ext cx="30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0,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17</xdr:row>
      <xdr:rowOff>87120</xdr:rowOff>
    </xdr:from>
    <xdr:to>
      <xdr:col>1</xdr:col>
      <xdr:colOff>572040</xdr:colOff>
      <xdr:row>18</xdr:row>
      <xdr:rowOff>147600</xdr:rowOff>
    </xdr:to>
    <xdr:sp>
      <xdr:nvSpPr>
        <xdr:cNvPr id="7" name="Text 10"/>
        <xdr:cNvSpPr/>
      </xdr:nvSpPr>
      <xdr:spPr>
        <a:xfrm>
          <a:off x="1083960" y="2850480"/>
          <a:ext cx="300960" cy="22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1,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18</xdr:row>
      <xdr:rowOff>134640</xdr:rowOff>
    </xdr:from>
    <xdr:to>
      <xdr:col>1</xdr:col>
      <xdr:colOff>572040</xdr:colOff>
      <xdr:row>20</xdr:row>
      <xdr:rowOff>33840</xdr:rowOff>
    </xdr:to>
    <xdr:sp>
      <xdr:nvSpPr>
        <xdr:cNvPr id="8" name="Text 11"/>
        <xdr:cNvSpPr/>
      </xdr:nvSpPr>
      <xdr:spPr>
        <a:xfrm>
          <a:off x="1083960" y="3060720"/>
          <a:ext cx="30096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1,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20</xdr:row>
      <xdr:rowOff>108360</xdr:rowOff>
    </xdr:from>
    <xdr:to>
      <xdr:col>1</xdr:col>
      <xdr:colOff>572040</xdr:colOff>
      <xdr:row>22</xdr:row>
      <xdr:rowOff>6480</xdr:rowOff>
    </xdr:to>
    <xdr:sp>
      <xdr:nvSpPr>
        <xdr:cNvPr id="9" name="Text 13"/>
        <xdr:cNvSpPr/>
      </xdr:nvSpPr>
      <xdr:spPr>
        <a:xfrm>
          <a:off x="1083960" y="3359520"/>
          <a:ext cx="300960" cy="22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1,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22</xdr:row>
      <xdr:rowOff>6480</xdr:rowOff>
    </xdr:from>
    <xdr:to>
      <xdr:col>1</xdr:col>
      <xdr:colOff>572040</xdr:colOff>
      <xdr:row>23</xdr:row>
      <xdr:rowOff>63000</xdr:rowOff>
    </xdr:to>
    <xdr:sp>
      <xdr:nvSpPr>
        <xdr:cNvPr id="10" name="Text 15"/>
        <xdr:cNvSpPr/>
      </xdr:nvSpPr>
      <xdr:spPr>
        <a:xfrm>
          <a:off x="1083960" y="3582720"/>
          <a:ext cx="30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2,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2"/>
  <sheetViews>
    <sheetView showFormulas="false" showGridLines="true" showRowColHeaders="true" showZeros="true" rightToLeft="false" tabSelected="false" showOutlineSymbols="true" defaultGridColor="true" view="normal" topLeftCell="P862" colorId="64" zoomScale="100" zoomScaleNormal="100" zoomScalePageLayoutView="100" workbookViewId="0">
      <selection pane="topLeft" activeCell="X891" activeCellId="0" sqref="X891"/>
    </sheetView>
  </sheetViews>
  <sheetFormatPr defaultColWidth="9.13671875" defaultRowHeight="12.75" zeroHeight="false" outlineLevelRow="0" outlineLevelCol="0"/>
  <cols>
    <col collapsed="false" customWidth="false" hidden="false" outlineLevel="0" max="22" min="1" style="1" width="9.14"/>
    <col collapsed="false" customWidth="true" hidden="false" outlineLevel="0" max="23" min="23" style="1" width="12.5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" t="s">
        <v>0</v>
      </c>
      <c r="B1" s="1" t="n">
        <v>0.1</v>
      </c>
      <c r="C1" s="1" t="n">
        <v>0.2</v>
      </c>
      <c r="D1" s="1" t="n">
        <v>0.3</v>
      </c>
      <c r="E1" s="1" t="n">
        <v>0.4</v>
      </c>
      <c r="F1" s="1" t="n">
        <v>0.5</v>
      </c>
      <c r="G1" s="1" t="n">
        <v>0.6</v>
      </c>
      <c r="H1" s="1" t="n">
        <v>0.7</v>
      </c>
      <c r="I1" s="1" t="n">
        <v>0.8</v>
      </c>
      <c r="J1" s="1" t="n">
        <v>0.9</v>
      </c>
      <c r="K1" s="1" t="n">
        <v>1</v>
      </c>
      <c r="L1" s="1" t="n">
        <v>1.1</v>
      </c>
      <c r="M1" s="1" t="n">
        <v>1.2</v>
      </c>
      <c r="N1" s="1" t="n">
        <v>1.3</v>
      </c>
      <c r="O1" s="1" t="n">
        <v>1.4</v>
      </c>
      <c r="P1" s="1" t="n">
        <v>1.5</v>
      </c>
      <c r="Q1" s="1" t="n">
        <v>1.6</v>
      </c>
      <c r="R1" s="1" t="n">
        <v>1.7</v>
      </c>
      <c r="S1" s="1" t="n">
        <v>1.8</v>
      </c>
      <c r="T1" s="1" t="n">
        <v>1.9</v>
      </c>
      <c r="U1" s="1" t="n">
        <v>2</v>
      </c>
    </row>
    <row r="2" s="2" customFormat="true" ht="18" hidden="false" customHeight="false" outlineLevel="0" collapsed="false">
      <c r="A2" s="1" t="n">
        <v>0</v>
      </c>
      <c r="B2" s="1" t="n">
        <v>227.29</v>
      </c>
      <c r="C2" s="1" t="n">
        <v>208.35</v>
      </c>
      <c r="D2" s="1" t="n">
        <v>192.32</v>
      </c>
      <c r="E2" s="1" t="n">
        <v>178.59</v>
      </c>
      <c r="F2" s="1" t="n">
        <v>166.68</v>
      </c>
      <c r="G2" s="1" t="n">
        <v>156.26</v>
      </c>
      <c r="H2" s="1" t="n">
        <v>147.07</v>
      </c>
      <c r="I2" s="1" t="n">
        <v>138.9</v>
      </c>
      <c r="J2" s="1" t="n">
        <v>131.59</v>
      </c>
      <c r="K2" s="1" t="n">
        <v>125.01</v>
      </c>
      <c r="L2" s="1" t="n">
        <v>119.06</v>
      </c>
      <c r="M2" s="1" t="n">
        <v>113.65</v>
      </c>
      <c r="N2" s="1" t="n">
        <v>108.71</v>
      </c>
      <c r="O2" s="1" t="n">
        <v>104.18</v>
      </c>
      <c r="P2" s="1" t="n">
        <v>100.01</v>
      </c>
      <c r="Q2" s="1" t="n">
        <v>96.17</v>
      </c>
      <c r="R2" s="1" t="n">
        <v>92.61</v>
      </c>
      <c r="S2" s="1" t="n">
        <v>89.3</v>
      </c>
      <c r="T2" s="1" t="n">
        <v>86.22</v>
      </c>
      <c r="U2" s="1" t="n">
        <v>83.35</v>
      </c>
      <c r="W2" s="1" t="e">
        <f aca="false">PI()^2*200000/A2/1000</f>
        <v>#DIV/0!</v>
      </c>
    </row>
    <row r="3" customFormat="false" ht="12.75" hidden="false" customHeight="false" outlineLevel="0" collapsed="false">
      <c r="A3" s="1" t="n">
        <v>0.1</v>
      </c>
      <c r="B3" s="1" t="n">
        <v>227.29</v>
      </c>
      <c r="C3" s="1" t="n">
        <v>208.35</v>
      </c>
      <c r="D3" s="1" t="n">
        <v>192.32</v>
      </c>
      <c r="E3" s="1" t="n">
        <v>178.59</v>
      </c>
      <c r="F3" s="1" t="n">
        <v>166.68</v>
      </c>
      <c r="G3" s="1" t="n">
        <v>156.26</v>
      </c>
      <c r="H3" s="1" t="n">
        <v>147.07</v>
      </c>
      <c r="I3" s="1" t="n">
        <v>138.9</v>
      </c>
      <c r="J3" s="1" t="n">
        <v>131.59</v>
      </c>
      <c r="K3" s="1" t="n">
        <v>125.01</v>
      </c>
      <c r="L3" s="1" t="n">
        <v>119.06</v>
      </c>
      <c r="M3" s="1" t="n">
        <v>113.65</v>
      </c>
      <c r="N3" s="1" t="n">
        <v>108.71</v>
      </c>
      <c r="O3" s="1" t="n">
        <v>104.18</v>
      </c>
      <c r="P3" s="1" t="n">
        <v>100.01</v>
      </c>
      <c r="Q3" s="1" t="n">
        <v>96.17</v>
      </c>
      <c r="R3" s="1" t="n">
        <v>92.61</v>
      </c>
      <c r="S3" s="1" t="n">
        <v>89.3</v>
      </c>
      <c r="T3" s="1" t="n">
        <v>86.22</v>
      </c>
      <c r="U3" s="1" t="n">
        <v>83.35</v>
      </c>
      <c r="W3" s="1" t="n">
        <f aca="false">PI()^2*200000/A3^2</f>
        <v>197392088.021787</v>
      </c>
    </row>
    <row r="4" customFormat="false" ht="12.75" hidden="false" customHeight="false" outlineLevel="0" collapsed="false">
      <c r="A4" s="1" t="n">
        <v>0.2</v>
      </c>
      <c r="B4" s="1" t="n">
        <v>227.29</v>
      </c>
      <c r="C4" s="1" t="n">
        <v>208.35</v>
      </c>
      <c r="D4" s="1" t="n">
        <v>192.32</v>
      </c>
      <c r="E4" s="1" t="n">
        <v>178.59</v>
      </c>
      <c r="F4" s="1" t="n">
        <v>166.68</v>
      </c>
      <c r="G4" s="1" t="n">
        <v>156.26</v>
      </c>
      <c r="H4" s="1" t="n">
        <v>147.07</v>
      </c>
      <c r="I4" s="1" t="n">
        <v>138.9</v>
      </c>
      <c r="J4" s="1" t="n">
        <v>131.59</v>
      </c>
      <c r="K4" s="1" t="n">
        <v>125.01</v>
      </c>
      <c r="L4" s="1" t="n">
        <v>119.06</v>
      </c>
      <c r="M4" s="1" t="n">
        <v>113.65</v>
      </c>
      <c r="N4" s="1" t="n">
        <v>108.71</v>
      </c>
      <c r="O4" s="1" t="n">
        <v>104.18</v>
      </c>
      <c r="P4" s="1" t="n">
        <v>100.01</v>
      </c>
      <c r="Q4" s="1" t="n">
        <v>96.17</v>
      </c>
      <c r="R4" s="1" t="n">
        <v>92.61</v>
      </c>
      <c r="S4" s="1" t="n">
        <v>89.3</v>
      </c>
      <c r="T4" s="1" t="n">
        <v>86.22</v>
      </c>
      <c r="U4" s="1" t="n">
        <v>83.35</v>
      </c>
      <c r="W4" s="1" t="n">
        <f aca="false">PI()^2*200000/A4^2</f>
        <v>49348022.0054468</v>
      </c>
    </row>
    <row r="5" customFormat="false" ht="12.75" hidden="false" customHeight="false" outlineLevel="0" collapsed="false">
      <c r="A5" s="1" t="n">
        <v>0.3</v>
      </c>
      <c r="B5" s="1" t="n">
        <v>227.29</v>
      </c>
      <c r="C5" s="1" t="n">
        <v>208.35</v>
      </c>
      <c r="D5" s="1" t="n">
        <v>192.32</v>
      </c>
      <c r="E5" s="1" t="n">
        <v>178.59</v>
      </c>
      <c r="F5" s="1" t="n">
        <v>166.68</v>
      </c>
      <c r="G5" s="1" t="n">
        <v>156.26</v>
      </c>
      <c r="H5" s="1" t="n">
        <v>147.07</v>
      </c>
      <c r="I5" s="1" t="n">
        <v>138.9</v>
      </c>
      <c r="J5" s="1" t="n">
        <v>131.59</v>
      </c>
      <c r="K5" s="1" t="n">
        <v>125.01</v>
      </c>
      <c r="L5" s="1" t="n">
        <v>119.06</v>
      </c>
      <c r="M5" s="1" t="n">
        <v>113.65</v>
      </c>
      <c r="N5" s="1" t="n">
        <v>108.71</v>
      </c>
      <c r="O5" s="1" t="n">
        <v>104.18</v>
      </c>
      <c r="P5" s="1" t="n">
        <v>100.01</v>
      </c>
      <c r="Q5" s="1" t="n">
        <v>96.17</v>
      </c>
      <c r="R5" s="1" t="n">
        <v>92.61</v>
      </c>
      <c r="S5" s="1" t="n">
        <v>89.3</v>
      </c>
      <c r="T5" s="1" t="n">
        <v>86.22</v>
      </c>
      <c r="U5" s="1" t="n">
        <v>83.35</v>
      </c>
      <c r="W5" s="1" t="n">
        <f aca="false">PI()^2*200000/A5^2</f>
        <v>21932454.224643</v>
      </c>
    </row>
    <row r="6" customFormat="false" ht="12.75" hidden="false" customHeight="false" outlineLevel="0" collapsed="false">
      <c r="A6" s="1" t="n">
        <v>0.4</v>
      </c>
      <c r="B6" s="1" t="n">
        <v>227.29</v>
      </c>
      <c r="C6" s="1" t="n">
        <v>208.35</v>
      </c>
      <c r="D6" s="1" t="n">
        <v>192.32</v>
      </c>
      <c r="E6" s="1" t="n">
        <v>178.59</v>
      </c>
      <c r="F6" s="1" t="n">
        <v>166.68</v>
      </c>
      <c r="G6" s="1" t="n">
        <v>156.26</v>
      </c>
      <c r="H6" s="1" t="n">
        <v>147.07</v>
      </c>
      <c r="I6" s="1" t="n">
        <v>138.9</v>
      </c>
      <c r="J6" s="1" t="n">
        <v>131.59</v>
      </c>
      <c r="K6" s="1" t="n">
        <v>125.01</v>
      </c>
      <c r="L6" s="1" t="n">
        <v>119.06</v>
      </c>
      <c r="M6" s="1" t="n">
        <v>113.65</v>
      </c>
      <c r="N6" s="1" t="n">
        <v>108.71</v>
      </c>
      <c r="O6" s="1" t="n">
        <v>104.18</v>
      </c>
      <c r="P6" s="1" t="n">
        <v>100.01</v>
      </c>
      <c r="Q6" s="1" t="n">
        <v>96.17</v>
      </c>
      <c r="R6" s="1" t="n">
        <v>92.61</v>
      </c>
      <c r="S6" s="1" t="n">
        <v>89.3</v>
      </c>
      <c r="T6" s="1" t="n">
        <v>86.22</v>
      </c>
      <c r="U6" s="1" t="n">
        <v>83.35</v>
      </c>
      <c r="W6" s="1" t="n">
        <f aca="false">PI()^2*200000/A6^2</f>
        <v>12337005.5013617</v>
      </c>
    </row>
    <row r="7" customFormat="false" ht="12.75" hidden="false" customHeight="false" outlineLevel="0" collapsed="false">
      <c r="A7" s="1" t="n">
        <v>0.5</v>
      </c>
      <c r="B7" s="1" t="n">
        <v>227.29</v>
      </c>
      <c r="C7" s="1" t="n">
        <v>208.35</v>
      </c>
      <c r="D7" s="1" t="n">
        <v>192.32</v>
      </c>
      <c r="E7" s="1" t="n">
        <v>178.59</v>
      </c>
      <c r="F7" s="1" t="n">
        <v>166.68</v>
      </c>
      <c r="G7" s="1" t="n">
        <v>156.26</v>
      </c>
      <c r="H7" s="1" t="n">
        <v>147.07</v>
      </c>
      <c r="I7" s="1" t="n">
        <v>138.9</v>
      </c>
      <c r="J7" s="1" t="n">
        <v>131.59</v>
      </c>
      <c r="K7" s="1" t="n">
        <v>125.01</v>
      </c>
      <c r="L7" s="1" t="n">
        <v>119.06</v>
      </c>
      <c r="M7" s="1" t="n">
        <v>113.65</v>
      </c>
      <c r="N7" s="1" t="n">
        <v>108.71</v>
      </c>
      <c r="O7" s="1" t="n">
        <v>104.18</v>
      </c>
      <c r="P7" s="1" t="n">
        <v>100.01</v>
      </c>
      <c r="Q7" s="1" t="n">
        <v>96.17</v>
      </c>
      <c r="R7" s="1" t="n">
        <v>92.61</v>
      </c>
      <c r="S7" s="1" t="n">
        <v>89.3</v>
      </c>
      <c r="T7" s="1" t="n">
        <v>86.22</v>
      </c>
      <c r="U7" s="1" t="n">
        <v>83.35</v>
      </c>
      <c r="W7" s="1" t="n">
        <f aca="false">PI()^2*200000/A7^2</f>
        <v>7895683.52087149</v>
      </c>
    </row>
    <row r="8" customFormat="false" ht="12.75" hidden="false" customHeight="false" outlineLevel="0" collapsed="false">
      <c r="A8" s="1" t="n">
        <v>0.6</v>
      </c>
      <c r="B8" s="1" t="n">
        <v>227.29</v>
      </c>
      <c r="C8" s="1" t="n">
        <v>208.35</v>
      </c>
      <c r="D8" s="1" t="n">
        <v>192.32</v>
      </c>
      <c r="E8" s="1" t="n">
        <v>178.58</v>
      </c>
      <c r="F8" s="1" t="n">
        <v>166.68</v>
      </c>
      <c r="G8" s="1" t="n">
        <v>156.26</v>
      </c>
      <c r="H8" s="1" t="n">
        <v>147.07</v>
      </c>
      <c r="I8" s="1" t="n">
        <v>138.9</v>
      </c>
      <c r="J8" s="1" t="n">
        <v>131.59</v>
      </c>
      <c r="K8" s="1" t="n">
        <v>125.01</v>
      </c>
      <c r="L8" s="1" t="n">
        <v>119.06</v>
      </c>
      <c r="M8" s="1" t="n">
        <v>113.65</v>
      </c>
      <c r="N8" s="1" t="n">
        <v>108.71</v>
      </c>
      <c r="O8" s="1" t="n">
        <v>104.18</v>
      </c>
      <c r="P8" s="1" t="n">
        <v>100.01</v>
      </c>
      <c r="Q8" s="1" t="n">
        <v>96.17</v>
      </c>
      <c r="R8" s="1" t="n">
        <v>92.61</v>
      </c>
      <c r="S8" s="1" t="n">
        <v>89.3</v>
      </c>
      <c r="T8" s="1" t="n">
        <v>86.22</v>
      </c>
      <c r="U8" s="1" t="n">
        <v>83.35</v>
      </c>
      <c r="W8" s="1" t="n">
        <f aca="false">PI()^2*200000/A8^2</f>
        <v>5483113.55616075</v>
      </c>
    </row>
    <row r="9" customFormat="false" ht="12.75" hidden="false" customHeight="false" outlineLevel="0" collapsed="false">
      <c r="A9" s="1" t="n">
        <v>0.7</v>
      </c>
      <c r="B9" s="1" t="n">
        <v>227.29</v>
      </c>
      <c r="C9" s="1" t="n">
        <v>208.35</v>
      </c>
      <c r="D9" s="1" t="n">
        <v>192.32</v>
      </c>
      <c r="E9" s="1" t="n">
        <v>178.58</v>
      </c>
      <c r="F9" s="1" t="n">
        <v>166.68</v>
      </c>
      <c r="G9" s="1" t="n">
        <v>156.26</v>
      </c>
      <c r="H9" s="1" t="n">
        <v>147.07</v>
      </c>
      <c r="I9" s="1" t="n">
        <v>138.9</v>
      </c>
      <c r="J9" s="1" t="n">
        <v>131.59</v>
      </c>
      <c r="K9" s="1" t="n">
        <v>125.01</v>
      </c>
      <c r="L9" s="1" t="n">
        <v>119.06</v>
      </c>
      <c r="M9" s="1" t="n">
        <v>113.65</v>
      </c>
      <c r="N9" s="1" t="n">
        <v>108.71</v>
      </c>
      <c r="O9" s="1" t="n">
        <v>104.18</v>
      </c>
      <c r="P9" s="1" t="n">
        <v>100.01</v>
      </c>
      <c r="Q9" s="1" t="n">
        <v>96.17</v>
      </c>
      <c r="R9" s="1" t="n">
        <v>92.61</v>
      </c>
      <c r="S9" s="1" t="n">
        <v>89.3</v>
      </c>
      <c r="T9" s="1" t="n">
        <v>86.22</v>
      </c>
      <c r="U9" s="1" t="n">
        <v>83.35</v>
      </c>
      <c r="W9" s="1" t="n">
        <f aca="false">PI()^2*200000/A9^2</f>
        <v>4028409.95962831</v>
      </c>
    </row>
    <row r="10" customFormat="false" ht="12.75" hidden="false" customHeight="false" outlineLevel="0" collapsed="false">
      <c r="A10" s="1" t="n">
        <v>0.8</v>
      </c>
      <c r="B10" s="1" t="n">
        <v>227.29</v>
      </c>
      <c r="C10" s="1" t="n">
        <v>208.35</v>
      </c>
      <c r="D10" s="1" t="n">
        <v>192.32</v>
      </c>
      <c r="E10" s="1" t="n">
        <v>178.58</v>
      </c>
      <c r="F10" s="1" t="n">
        <v>166.68</v>
      </c>
      <c r="G10" s="1" t="n">
        <v>156.26</v>
      </c>
      <c r="H10" s="1" t="n">
        <v>147.07</v>
      </c>
      <c r="I10" s="1" t="n">
        <v>138.9</v>
      </c>
      <c r="J10" s="1" t="n">
        <v>131.59</v>
      </c>
      <c r="K10" s="1" t="n">
        <v>125.01</v>
      </c>
      <c r="L10" s="1" t="n">
        <v>119.06</v>
      </c>
      <c r="M10" s="1" t="n">
        <v>113.65</v>
      </c>
      <c r="N10" s="1" t="n">
        <v>108.71</v>
      </c>
      <c r="O10" s="1" t="n">
        <v>104.18</v>
      </c>
      <c r="P10" s="1" t="n">
        <v>100.01</v>
      </c>
      <c r="Q10" s="1" t="n">
        <v>96.17</v>
      </c>
      <c r="R10" s="1" t="n">
        <v>92.61</v>
      </c>
      <c r="S10" s="1" t="n">
        <v>89.3</v>
      </c>
      <c r="T10" s="1" t="n">
        <v>86.22</v>
      </c>
      <c r="U10" s="1" t="n">
        <v>83.35</v>
      </c>
      <c r="W10" s="1" t="n">
        <f aca="false">PI()^2*200000/A10^2</f>
        <v>3084251.37534042</v>
      </c>
    </row>
    <row r="11" customFormat="false" ht="12.75" hidden="false" customHeight="false" outlineLevel="0" collapsed="false">
      <c r="A11" s="1" t="n">
        <v>0.9</v>
      </c>
      <c r="B11" s="1" t="n">
        <v>227.29</v>
      </c>
      <c r="C11" s="1" t="n">
        <v>208.34</v>
      </c>
      <c r="D11" s="1" t="n">
        <v>192.32</v>
      </c>
      <c r="E11" s="1" t="n">
        <v>178.58</v>
      </c>
      <c r="F11" s="1" t="n">
        <v>166.68</v>
      </c>
      <c r="G11" s="1" t="n">
        <v>156.26</v>
      </c>
      <c r="H11" s="1" t="n">
        <v>147.07</v>
      </c>
      <c r="I11" s="1" t="n">
        <v>138.9</v>
      </c>
      <c r="J11" s="1" t="n">
        <v>131.59</v>
      </c>
      <c r="K11" s="1" t="n">
        <v>125.01</v>
      </c>
      <c r="L11" s="1" t="n">
        <v>119.06</v>
      </c>
      <c r="M11" s="1" t="n">
        <v>113.65</v>
      </c>
      <c r="N11" s="1" t="n">
        <v>108.71</v>
      </c>
      <c r="O11" s="1" t="n">
        <v>104.18</v>
      </c>
      <c r="P11" s="1" t="n">
        <v>100.01</v>
      </c>
      <c r="Q11" s="1" t="n">
        <v>96.17</v>
      </c>
      <c r="R11" s="1" t="n">
        <v>92.6</v>
      </c>
      <c r="S11" s="1" t="n">
        <v>89.3</v>
      </c>
      <c r="T11" s="1" t="n">
        <v>86.22</v>
      </c>
      <c r="U11" s="1" t="n">
        <v>83.35</v>
      </c>
      <c r="W11" s="1" t="n">
        <f aca="false">PI()^2*200000/A11^2</f>
        <v>2436939.35829367</v>
      </c>
    </row>
    <row r="12" customFormat="false" ht="12.75" hidden="false" customHeight="false" outlineLevel="0" collapsed="false">
      <c r="A12" s="1" t="n">
        <v>1</v>
      </c>
      <c r="B12" s="1" t="n">
        <v>227.28</v>
      </c>
      <c r="C12" s="1" t="n">
        <v>208.34</v>
      </c>
      <c r="D12" s="1" t="n">
        <v>192.32</v>
      </c>
      <c r="E12" s="1" t="n">
        <v>178.58</v>
      </c>
      <c r="F12" s="1" t="n">
        <v>166.68</v>
      </c>
      <c r="G12" s="1" t="n">
        <v>156.26</v>
      </c>
      <c r="H12" s="1" t="n">
        <v>147.07</v>
      </c>
      <c r="I12" s="1" t="n">
        <v>138.9</v>
      </c>
      <c r="J12" s="1" t="n">
        <v>131.59</v>
      </c>
      <c r="K12" s="1" t="n">
        <v>125.01</v>
      </c>
      <c r="L12" s="1" t="n">
        <v>119.06</v>
      </c>
      <c r="M12" s="1" t="n">
        <v>113.65</v>
      </c>
      <c r="N12" s="1" t="n">
        <v>108.71</v>
      </c>
      <c r="O12" s="1" t="n">
        <v>104.18</v>
      </c>
      <c r="P12" s="1" t="n">
        <v>100.01</v>
      </c>
      <c r="Q12" s="1" t="n">
        <v>96.17</v>
      </c>
      <c r="R12" s="1" t="n">
        <v>92.6</v>
      </c>
      <c r="S12" s="1" t="n">
        <v>89.3</v>
      </c>
      <c r="T12" s="1" t="n">
        <v>86.22</v>
      </c>
      <c r="U12" s="1" t="n">
        <v>83.35</v>
      </c>
      <c r="W12" s="1" t="n">
        <f aca="false">PI()^2*200000/A12^2</f>
        <v>1973920.88021787</v>
      </c>
    </row>
    <row r="13" customFormat="false" ht="12.75" hidden="false" customHeight="false" outlineLevel="0" collapsed="false">
      <c r="A13" s="1" t="n">
        <v>1.1</v>
      </c>
      <c r="B13" s="1" t="n">
        <v>227.28</v>
      </c>
      <c r="C13" s="1" t="n">
        <v>208.34</v>
      </c>
      <c r="D13" s="1" t="n">
        <v>192.32</v>
      </c>
      <c r="E13" s="1" t="n">
        <v>178.58</v>
      </c>
      <c r="F13" s="1" t="n">
        <v>166.67</v>
      </c>
      <c r="G13" s="1" t="n">
        <v>156.26</v>
      </c>
      <c r="H13" s="1" t="n">
        <v>147.07</v>
      </c>
      <c r="I13" s="1" t="n">
        <v>138.9</v>
      </c>
      <c r="J13" s="1" t="n">
        <v>131.59</v>
      </c>
      <c r="K13" s="1" t="n">
        <v>125.01</v>
      </c>
      <c r="L13" s="1" t="n">
        <v>119.06</v>
      </c>
      <c r="M13" s="1" t="n">
        <v>113.65</v>
      </c>
      <c r="N13" s="1" t="n">
        <v>108.71</v>
      </c>
      <c r="O13" s="1" t="n">
        <v>104.18</v>
      </c>
      <c r="P13" s="1" t="n">
        <v>100.01</v>
      </c>
      <c r="Q13" s="1" t="n">
        <v>96.16</v>
      </c>
      <c r="R13" s="1" t="n">
        <v>92.6</v>
      </c>
      <c r="S13" s="1" t="n">
        <v>89.3</v>
      </c>
      <c r="T13" s="1" t="n">
        <v>86.22</v>
      </c>
      <c r="U13" s="1" t="n">
        <v>83.34</v>
      </c>
      <c r="W13" s="1" t="n">
        <f aca="false">PI()^2*200000/A13^2</f>
        <v>1631339.57042799</v>
      </c>
    </row>
    <row r="14" customFormat="false" ht="12.75" hidden="false" customHeight="false" outlineLevel="0" collapsed="false">
      <c r="A14" s="1" t="n">
        <v>1.2</v>
      </c>
      <c r="B14" s="1" t="n">
        <v>227.28</v>
      </c>
      <c r="C14" s="1" t="n">
        <v>208.34</v>
      </c>
      <c r="D14" s="1" t="n">
        <v>192.32</v>
      </c>
      <c r="E14" s="1" t="n">
        <v>178.58</v>
      </c>
      <c r="F14" s="1" t="n">
        <v>166.67</v>
      </c>
      <c r="G14" s="1" t="n">
        <v>156.26</v>
      </c>
      <c r="H14" s="1" t="n">
        <v>147.07</v>
      </c>
      <c r="I14" s="1" t="n">
        <v>138.9</v>
      </c>
      <c r="J14" s="1" t="n">
        <v>131.59</v>
      </c>
      <c r="K14" s="1" t="n">
        <v>125.01</v>
      </c>
      <c r="L14" s="1" t="n">
        <v>119.06</v>
      </c>
      <c r="M14" s="1" t="n">
        <v>113.65</v>
      </c>
      <c r="N14" s="1" t="n">
        <v>108.7</v>
      </c>
      <c r="O14" s="1" t="n">
        <v>104.18</v>
      </c>
      <c r="P14" s="1" t="n">
        <v>100.01</v>
      </c>
      <c r="Q14" s="1" t="n">
        <v>96.16</v>
      </c>
      <c r="R14" s="1" t="n">
        <v>92.6</v>
      </c>
      <c r="S14" s="1" t="n">
        <v>89.3</v>
      </c>
      <c r="T14" s="1" t="n">
        <v>86.22</v>
      </c>
      <c r="U14" s="1" t="n">
        <v>83.34</v>
      </c>
      <c r="W14" s="1" t="n">
        <f aca="false">PI()^2*200000/A14^2</f>
        <v>1370778.38904019</v>
      </c>
    </row>
    <row r="15" customFormat="false" ht="12.75" hidden="false" customHeight="false" outlineLevel="0" collapsed="false">
      <c r="A15" s="1" t="n">
        <v>1.3</v>
      </c>
      <c r="B15" s="1" t="n">
        <v>227.28</v>
      </c>
      <c r="C15" s="1" t="n">
        <v>208.34</v>
      </c>
      <c r="D15" s="1" t="n">
        <v>192.31</v>
      </c>
      <c r="E15" s="1" t="n">
        <v>178.58</v>
      </c>
      <c r="F15" s="1" t="n">
        <v>166.67</v>
      </c>
      <c r="G15" s="1" t="n">
        <v>156.26</v>
      </c>
      <c r="H15" s="1" t="n">
        <v>147.06</v>
      </c>
      <c r="I15" s="1" t="n">
        <v>138.89</v>
      </c>
      <c r="J15" s="1" t="n">
        <v>131.59</v>
      </c>
      <c r="K15" s="1" t="n">
        <v>125.01</v>
      </c>
      <c r="L15" s="1" t="n">
        <v>119.05</v>
      </c>
      <c r="M15" s="1" t="n">
        <v>113.64</v>
      </c>
      <c r="N15" s="1" t="n">
        <v>108.7</v>
      </c>
      <c r="O15" s="1" t="n">
        <v>104.17</v>
      </c>
      <c r="P15" s="1" t="n">
        <v>100.01</v>
      </c>
      <c r="Q15" s="1" t="n">
        <v>96.16</v>
      </c>
      <c r="R15" s="1" t="n">
        <v>92.6</v>
      </c>
      <c r="S15" s="1" t="n">
        <v>89.3</v>
      </c>
      <c r="T15" s="1" t="n">
        <v>86.22</v>
      </c>
      <c r="U15" s="1" t="n">
        <v>83.34</v>
      </c>
      <c r="W15" s="1" t="n">
        <f aca="false">PI()^2*200000/A15^2</f>
        <v>1168000.52083898</v>
      </c>
    </row>
    <row r="16" customFormat="false" ht="12.75" hidden="false" customHeight="false" outlineLevel="0" collapsed="false">
      <c r="A16" s="1" t="n">
        <v>1.4</v>
      </c>
      <c r="B16" s="1" t="n">
        <v>227.28</v>
      </c>
      <c r="C16" s="1" t="n">
        <v>208.34</v>
      </c>
      <c r="D16" s="1" t="n">
        <v>192.31</v>
      </c>
      <c r="E16" s="1" t="n">
        <v>178.58</v>
      </c>
      <c r="F16" s="1" t="n">
        <v>166.67</v>
      </c>
      <c r="G16" s="1" t="n">
        <v>156.25</v>
      </c>
      <c r="H16" s="1" t="n">
        <v>147.06</v>
      </c>
      <c r="I16" s="1" t="n">
        <v>138.89</v>
      </c>
      <c r="J16" s="1" t="n">
        <v>131.58</v>
      </c>
      <c r="K16" s="1" t="n">
        <v>125.01</v>
      </c>
      <c r="L16" s="1" t="n">
        <v>119.05</v>
      </c>
      <c r="M16" s="1" t="n">
        <v>113.64</v>
      </c>
      <c r="N16" s="1" t="n">
        <v>108.7</v>
      </c>
      <c r="O16" s="1" t="n">
        <v>104.17</v>
      </c>
      <c r="P16" s="1" t="n">
        <v>100.01</v>
      </c>
      <c r="Q16" s="1" t="n">
        <v>96.16</v>
      </c>
      <c r="R16" s="1" t="n">
        <v>92.6</v>
      </c>
      <c r="S16" s="1" t="n">
        <v>89.29</v>
      </c>
      <c r="T16" s="1" t="n">
        <v>86.22</v>
      </c>
      <c r="U16" s="1" t="n">
        <v>83.34</v>
      </c>
      <c r="W16" s="1" t="n">
        <f aca="false">PI()^2*200000/A16^2</f>
        <v>1007102.48990708</v>
      </c>
    </row>
    <row r="17" customFormat="false" ht="12.75" hidden="false" customHeight="false" outlineLevel="0" collapsed="false">
      <c r="A17" s="1" t="n">
        <v>1.5</v>
      </c>
      <c r="B17" s="1" t="n">
        <v>227.28</v>
      </c>
      <c r="C17" s="1" t="n">
        <v>208.34</v>
      </c>
      <c r="D17" s="1" t="n">
        <v>192.31</v>
      </c>
      <c r="E17" s="1" t="n">
        <v>178.57</v>
      </c>
      <c r="F17" s="1" t="n">
        <v>166.67</v>
      </c>
      <c r="G17" s="1" t="n">
        <v>156.25</v>
      </c>
      <c r="H17" s="1" t="n">
        <v>147.06</v>
      </c>
      <c r="I17" s="1" t="n">
        <v>138.89</v>
      </c>
      <c r="J17" s="1" t="n">
        <v>131.58</v>
      </c>
      <c r="K17" s="1" t="n">
        <v>125</v>
      </c>
      <c r="L17" s="1" t="n">
        <v>119.05</v>
      </c>
      <c r="M17" s="1" t="n">
        <v>113.64</v>
      </c>
      <c r="N17" s="1" t="n">
        <v>108.7</v>
      </c>
      <c r="O17" s="1" t="n">
        <v>104.17</v>
      </c>
      <c r="P17" s="1" t="n">
        <v>100.01</v>
      </c>
      <c r="Q17" s="1" t="n">
        <v>96.16</v>
      </c>
      <c r="R17" s="1" t="n">
        <v>92.6</v>
      </c>
      <c r="S17" s="1" t="n">
        <v>89.29</v>
      </c>
      <c r="T17" s="1" t="n">
        <v>86.22</v>
      </c>
      <c r="U17" s="1" t="n">
        <v>83.34</v>
      </c>
      <c r="W17" s="1" t="n">
        <f aca="false">PI()^2*200000/A17^2</f>
        <v>877298.168985721</v>
      </c>
    </row>
    <row r="18" customFormat="false" ht="12.75" hidden="false" customHeight="false" outlineLevel="0" collapsed="false">
      <c r="A18" s="1" t="n">
        <v>1.6</v>
      </c>
      <c r="B18" s="1" t="n">
        <v>227.28</v>
      </c>
      <c r="C18" s="1" t="n">
        <v>208.34</v>
      </c>
      <c r="D18" s="1" t="n">
        <v>192.31</v>
      </c>
      <c r="E18" s="1" t="n">
        <v>178.57</v>
      </c>
      <c r="F18" s="1" t="n">
        <v>166.67</v>
      </c>
      <c r="G18" s="1" t="n">
        <v>156.25</v>
      </c>
      <c r="H18" s="1" t="n">
        <v>147.06</v>
      </c>
      <c r="I18" s="1" t="n">
        <v>138.89</v>
      </c>
      <c r="J18" s="1" t="n">
        <v>131.58</v>
      </c>
      <c r="K18" s="1" t="n">
        <v>125</v>
      </c>
      <c r="L18" s="1" t="n">
        <v>119.05</v>
      </c>
      <c r="M18" s="1" t="n">
        <v>113.64</v>
      </c>
      <c r="N18" s="1" t="n">
        <v>108.7</v>
      </c>
      <c r="O18" s="1" t="n">
        <v>104.17</v>
      </c>
      <c r="P18" s="1" t="n">
        <v>100.01</v>
      </c>
      <c r="Q18" s="1" t="n">
        <v>96.16</v>
      </c>
      <c r="R18" s="1" t="n">
        <v>92.6</v>
      </c>
      <c r="S18" s="1" t="n">
        <v>89.29</v>
      </c>
      <c r="T18" s="1" t="n">
        <v>86.21</v>
      </c>
      <c r="U18" s="1" t="n">
        <v>83.34</v>
      </c>
      <c r="W18" s="1" t="n">
        <f aca="false">PI()^2*200000/A18^2</f>
        <v>771062.843835106</v>
      </c>
    </row>
    <row r="19" customFormat="false" ht="12.75" hidden="false" customHeight="false" outlineLevel="0" collapsed="false">
      <c r="A19" s="1" t="n">
        <v>1.7</v>
      </c>
      <c r="B19" s="1" t="n">
        <v>227.28</v>
      </c>
      <c r="C19" s="1" t="n">
        <v>208.34</v>
      </c>
      <c r="D19" s="1" t="n">
        <v>192.31</v>
      </c>
      <c r="E19" s="1" t="n">
        <v>178.57</v>
      </c>
      <c r="F19" s="1" t="n">
        <v>166.66</v>
      </c>
      <c r="G19" s="1" t="n">
        <v>156.25</v>
      </c>
      <c r="H19" s="1" t="n">
        <v>147.06</v>
      </c>
      <c r="I19" s="1" t="n">
        <v>138.89</v>
      </c>
      <c r="J19" s="1" t="n">
        <v>131.58</v>
      </c>
      <c r="K19" s="1" t="n">
        <v>125</v>
      </c>
      <c r="L19" s="1" t="n">
        <v>119.05</v>
      </c>
      <c r="M19" s="1" t="n">
        <v>113.64</v>
      </c>
      <c r="N19" s="1" t="n">
        <v>108.7</v>
      </c>
      <c r="O19" s="1" t="n">
        <v>104.17</v>
      </c>
      <c r="P19" s="1" t="n">
        <v>100</v>
      </c>
      <c r="Q19" s="1" t="n">
        <v>96.16</v>
      </c>
      <c r="R19" s="1" t="n">
        <v>92.6</v>
      </c>
      <c r="S19" s="1" t="n">
        <v>89.29</v>
      </c>
      <c r="T19" s="1" t="n">
        <v>86.21</v>
      </c>
      <c r="U19" s="1" t="n">
        <v>83.34</v>
      </c>
      <c r="W19" s="1" t="n">
        <f aca="false">PI()^2*200000/A19^2</f>
        <v>683017.60561172</v>
      </c>
    </row>
    <row r="20" customFormat="false" ht="12.75" hidden="false" customHeight="false" outlineLevel="0" collapsed="false">
      <c r="A20" s="1" t="n">
        <v>1.8</v>
      </c>
      <c r="B20" s="1" t="n">
        <v>227.28</v>
      </c>
      <c r="C20" s="1" t="n">
        <v>208.33</v>
      </c>
      <c r="D20" s="1" t="n">
        <v>192.31</v>
      </c>
      <c r="E20" s="1" t="n">
        <v>178.57</v>
      </c>
      <c r="F20" s="1" t="n">
        <v>166.66</v>
      </c>
      <c r="G20" s="1" t="n">
        <v>156.25</v>
      </c>
      <c r="H20" s="1" t="n">
        <v>147.06</v>
      </c>
      <c r="I20" s="1" t="n">
        <v>138.89</v>
      </c>
      <c r="J20" s="1" t="n">
        <v>131.58</v>
      </c>
      <c r="K20" s="1" t="n">
        <v>125</v>
      </c>
      <c r="L20" s="1" t="n">
        <v>119.05</v>
      </c>
      <c r="M20" s="1" t="n">
        <v>113.64</v>
      </c>
      <c r="N20" s="1" t="n">
        <v>108.7</v>
      </c>
      <c r="O20" s="1" t="n">
        <v>104.17</v>
      </c>
      <c r="P20" s="1" t="n">
        <v>100</v>
      </c>
      <c r="Q20" s="1" t="n">
        <v>96.16</v>
      </c>
      <c r="R20" s="1" t="n">
        <v>92.6</v>
      </c>
      <c r="S20" s="1" t="n">
        <v>89.29</v>
      </c>
      <c r="T20" s="1" t="n">
        <v>86.21</v>
      </c>
      <c r="U20" s="1" t="n">
        <v>83.34</v>
      </c>
      <c r="W20" s="1" t="n">
        <f aca="false">PI()^2*200000/A20^2</f>
        <v>609234.839573417</v>
      </c>
    </row>
    <row r="21" customFormat="false" ht="12.75" hidden="false" customHeight="false" outlineLevel="0" collapsed="false">
      <c r="A21" s="1" t="n">
        <v>1.9</v>
      </c>
      <c r="B21" s="1" t="n">
        <v>227.28</v>
      </c>
      <c r="C21" s="1" t="n">
        <v>208.33</v>
      </c>
      <c r="D21" s="1" t="n">
        <v>192.3</v>
      </c>
      <c r="E21" s="1" t="n">
        <v>178.57</v>
      </c>
      <c r="F21" s="1" t="n">
        <v>166.66</v>
      </c>
      <c r="G21" s="1" t="n">
        <v>156.24</v>
      </c>
      <c r="H21" s="1" t="n">
        <v>147.05</v>
      </c>
      <c r="I21" s="1" t="n">
        <v>138.88</v>
      </c>
      <c r="J21" s="1" t="n">
        <v>131.58</v>
      </c>
      <c r="K21" s="1" t="n">
        <v>125</v>
      </c>
      <c r="L21" s="1" t="n">
        <v>119.05</v>
      </c>
      <c r="M21" s="1" t="n">
        <v>113.64</v>
      </c>
      <c r="N21" s="1" t="n">
        <v>108.7</v>
      </c>
      <c r="O21" s="1" t="n">
        <v>104.17</v>
      </c>
      <c r="P21" s="1" t="n">
        <v>100</v>
      </c>
      <c r="Q21" s="1" t="n">
        <v>96.16</v>
      </c>
      <c r="R21" s="1" t="n">
        <v>92.6</v>
      </c>
      <c r="S21" s="1" t="n">
        <v>89.29</v>
      </c>
      <c r="T21" s="1" t="n">
        <v>86.21</v>
      </c>
      <c r="U21" s="1" t="n">
        <v>83.34</v>
      </c>
      <c r="W21" s="1" t="n">
        <f aca="false">PI()^2*200000/A21^2</f>
        <v>546792.487594978</v>
      </c>
    </row>
    <row r="22" customFormat="false" ht="12.75" hidden="false" customHeight="false" outlineLevel="0" collapsed="false">
      <c r="A22" s="1" t="n">
        <v>2</v>
      </c>
      <c r="B22" s="1" t="n">
        <v>227.28</v>
      </c>
      <c r="C22" s="1" t="n">
        <v>208.33</v>
      </c>
      <c r="D22" s="1" t="n">
        <v>192.3</v>
      </c>
      <c r="E22" s="1" t="n">
        <v>178.56</v>
      </c>
      <c r="F22" s="1" t="n">
        <v>166.66</v>
      </c>
      <c r="G22" s="1" t="n">
        <v>156.24</v>
      </c>
      <c r="H22" s="1" t="n">
        <v>147.05</v>
      </c>
      <c r="I22" s="1" t="n">
        <v>138.88</v>
      </c>
      <c r="J22" s="1" t="n">
        <v>131.57</v>
      </c>
      <c r="K22" s="1" t="n">
        <v>125</v>
      </c>
      <c r="L22" s="1" t="n">
        <v>119.04</v>
      </c>
      <c r="M22" s="1" t="n">
        <v>113.63</v>
      </c>
      <c r="N22" s="1" t="n">
        <v>108.69</v>
      </c>
      <c r="O22" s="1" t="n">
        <v>104.17</v>
      </c>
      <c r="P22" s="1" t="n">
        <v>100</v>
      </c>
      <c r="Q22" s="1" t="n">
        <v>96.15</v>
      </c>
      <c r="R22" s="1" t="n">
        <v>92.59</v>
      </c>
      <c r="S22" s="1" t="n">
        <v>89.29</v>
      </c>
      <c r="T22" s="1" t="n">
        <v>86.21</v>
      </c>
      <c r="U22" s="1" t="n">
        <v>83.34</v>
      </c>
      <c r="W22" s="1" t="n">
        <f aca="false">PI()^2*200000/A22^2</f>
        <v>493480.220054468</v>
      </c>
    </row>
    <row r="23" customFormat="false" ht="12.75" hidden="false" customHeight="false" outlineLevel="0" collapsed="false">
      <c r="A23" s="1" t="n">
        <v>2.1</v>
      </c>
      <c r="B23" s="1" t="n">
        <v>227.27</v>
      </c>
      <c r="C23" s="1" t="n">
        <v>208.33</v>
      </c>
      <c r="D23" s="1" t="n">
        <v>192.3</v>
      </c>
      <c r="E23" s="1" t="n">
        <v>178.56</v>
      </c>
      <c r="F23" s="1" t="n">
        <v>166.66</v>
      </c>
      <c r="G23" s="1" t="n">
        <v>156.24</v>
      </c>
      <c r="H23" s="1" t="n">
        <v>147.05</v>
      </c>
      <c r="I23" s="1" t="n">
        <v>138.88</v>
      </c>
      <c r="J23" s="1" t="n">
        <v>131.57</v>
      </c>
      <c r="K23" s="1" t="n">
        <v>124.99</v>
      </c>
      <c r="L23" s="1" t="n">
        <v>119.04</v>
      </c>
      <c r="M23" s="1" t="n">
        <v>113.63</v>
      </c>
      <c r="N23" s="1" t="n">
        <v>108.69</v>
      </c>
      <c r="O23" s="1" t="n">
        <v>104.16</v>
      </c>
      <c r="P23" s="1" t="n">
        <v>100</v>
      </c>
      <c r="Q23" s="1" t="n">
        <v>96.15</v>
      </c>
      <c r="R23" s="1" t="n">
        <v>92.59</v>
      </c>
      <c r="S23" s="1" t="n">
        <v>89.29</v>
      </c>
      <c r="T23" s="1" t="n">
        <v>86.21</v>
      </c>
      <c r="U23" s="1" t="n">
        <v>83.34</v>
      </c>
      <c r="W23" s="1" t="n">
        <f aca="false">PI()^2*200000/A23^2</f>
        <v>447601.106625368</v>
      </c>
    </row>
    <row r="24" customFormat="false" ht="12.75" hidden="false" customHeight="false" outlineLevel="0" collapsed="false">
      <c r="A24" s="1" t="n">
        <v>2.2</v>
      </c>
      <c r="B24" s="1" t="n">
        <v>227.27</v>
      </c>
      <c r="C24" s="1" t="n">
        <v>208.33</v>
      </c>
      <c r="D24" s="1" t="n">
        <v>192.3</v>
      </c>
      <c r="E24" s="1" t="n">
        <v>178.56</v>
      </c>
      <c r="F24" s="1" t="n">
        <v>166.65</v>
      </c>
      <c r="G24" s="1" t="n">
        <v>156.24</v>
      </c>
      <c r="H24" s="1" t="n">
        <v>147.05</v>
      </c>
      <c r="I24" s="1" t="n">
        <v>138.88</v>
      </c>
      <c r="J24" s="1" t="n">
        <v>131.57</v>
      </c>
      <c r="K24" s="1" t="n">
        <v>124.99</v>
      </c>
      <c r="L24" s="1" t="n">
        <v>119.04</v>
      </c>
      <c r="M24" s="1" t="n">
        <v>113.63</v>
      </c>
      <c r="N24" s="1" t="n">
        <v>108.69</v>
      </c>
      <c r="O24" s="1" t="n">
        <v>104.16</v>
      </c>
      <c r="P24" s="1" t="n">
        <v>100</v>
      </c>
      <c r="Q24" s="1" t="n">
        <v>96.15</v>
      </c>
      <c r="R24" s="1" t="n">
        <v>92.59</v>
      </c>
      <c r="S24" s="1" t="n">
        <v>89.29</v>
      </c>
      <c r="T24" s="1" t="n">
        <v>86.21</v>
      </c>
      <c r="U24" s="1" t="n">
        <v>83.33</v>
      </c>
      <c r="W24" s="1" t="n">
        <f aca="false">PI()^2*200000/A24^2</f>
        <v>407834.892606998</v>
      </c>
    </row>
    <row r="25" customFormat="false" ht="12.75" hidden="false" customHeight="false" outlineLevel="0" collapsed="false">
      <c r="A25" s="1" t="n">
        <v>2.3</v>
      </c>
      <c r="B25" s="1" t="n">
        <v>227.27</v>
      </c>
      <c r="C25" s="1" t="n">
        <v>208.32</v>
      </c>
      <c r="D25" s="1" t="n">
        <v>192.29</v>
      </c>
      <c r="E25" s="1" t="n">
        <v>178.56</v>
      </c>
      <c r="F25" s="1" t="n">
        <v>166.65</v>
      </c>
      <c r="G25" s="1" t="n">
        <v>156.23</v>
      </c>
      <c r="H25" s="1" t="n">
        <v>147.04</v>
      </c>
      <c r="I25" s="1" t="n">
        <v>138.88</v>
      </c>
      <c r="J25" s="1" t="n">
        <v>131.57</v>
      </c>
      <c r="K25" s="1" t="n">
        <v>124.99</v>
      </c>
      <c r="L25" s="1" t="n">
        <v>119.04</v>
      </c>
      <c r="M25" s="1" t="n">
        <v>113.63</v>
      </c>
      <c r="N25" s="1" t="n">
        <v>108.69</v>
      </c>
      <c r="O25" s="1" t="n">
        <v>104.16</v>
      </c>
      <c r="P25" s="1" t="n">
        <v>100</v>
      </c>
      <c r="Q25" s="1" t="n">
        <v>96.15</v>
      </c>
      <c r="R25" s="1" t="n">
        <v>92.59</v>
      </c>
      <c r="S25" s="1" t="n">
        <v>89.28</v>
      </c>
      <c r="T25" s="1" t="n">
        <v>86.21</v>
      </c>
      <c r="U25" s="1" t="n">
        <v>83.33</v>
      </c>
      <c r="W25" s="1" t="n">
        <f aca="false">PI()^2*200000/A25^2</f>
        <v>373141.943330411</v>
      </c>
    </row>
    <row r="26" customFormat="false" ht="12.75" hidden="false" customHeight="false" outlineLevel="0" collapsed="false">
      <c r="A26" s="1" t="n">
        <v>2.4</v>
      </c>
      <c r="B26" s="1" t="n">
        <v>227.27</v>
      </c>
      <c r="C26" s="1" t="n">
        <v>208.32</v>
      </c>
      <c r="D26" s="1" t="n">
        <v>192.29</v>
      </c>
      <c r="E26" s="1" t="n">
        <v>178.55</v>
      </c>
      <c r="F26" s="1" t="n">
        <v>166.65</v>
      </c>
      <c r="G26" s="1" t="n">
        <v>156.23</v>
      </c>
      <c r="H26" s="1" t="n">
        <v>147.04</v>
      </c>
      <c r="I26" s="1" t="n">
        <v>138.87</v>
      </c>
      <c r="J26" s="1" t="n">
        <v>131.56</v>
      </c>
      <c r="K26" s="1" t="n">
        <v>124.99</v>
      </c>
      <c r="L26" s="1" t="n">
        <v>119.04</v>
      </c>
      <c r="M26" s="1" t="n">
        <v>113.63</v>
      </c>
      <c r="N26" s="1" t="n">
        <v>108.69</v>
      </c>
      <c r="O26" s="1" t="n">
        <v>104.16</v>
      </c>
      <c r="P26" s="1" t="n">
        <v>99.99</v>
      </c>
      <c r="Q26" s="1" t="n">
        <v>96.15</v>
      </c>
      <c r="R26" s="1" t="n">
        <v>92.59</v>
      </c>
      <c r="S26" s="1" t="n">
        <v>89.28</v>
      </c>
      <c r="T26" s="1" t="n">
        <v>86.2</v>
      </c>
      <c r="U26" s="1" t="n">
        <v>83.33</v>
      </c>
      <c r="W26" s="1" t="n">
        <f aca="false">PI()^2*200000/A26^2</f>
        <v>342694.597260047</v>
      </c>
    </row>
    <row r="27" customFormat="false" ht="12.75" hidden="false" customHeight="false" outlineLevel="0" collapsed="false">
      <c r="A27" s="1" t="n">
        <v>2.5</v>
      </c>
      <c r="B27" s="1" t="n">
        <v>227.27</v>
      </c>
      <c r="C27" s="1" t="n">
        <v>208.32</v>
      </c>
      <c r="D27" s="1" t="n">
        <v>192.29</v>
      </c>
      <c r="E27" s="1" t="n">
        <v>178.55</v>
      </c>
      <c r="F27" s="1" t="n">
        <v>166.65</v>
      </c>
      <c r="G27" s="1" t="n">
        <v>156.23</v>
      </c>
      <c r="H27" s="1" t="n">
        <v>147.04</v>
      </c>
      <c r="I27" s="1" t="n">
        <v>138.87</v>
      </c>
      <c r="J27" s="1" t="n">
        <v>131.56</v>
      </c>
      <c r="K27" s="1" t="n">
        <v>124.98</v>
      </c>
      <c r="L27" s="1" t="n">
        <v>119.03</v>
      </c>
      <c r="M27" s="1" t="n">
        <v>113.62</v>
      </c>
      <c r="N27" s="1" t="n">
        <v>108.68</v>
      </c>
      <c r="O27" s="1" t="n">
        <v>104.16</v>
      </c>
      <c r="P27" s="1" t="n">
        <v>99.99</v>
      </c>
      <c r="Q27" s="1" t="n">
        <v>96.15</v>
      </c>
      <c r="R27" s="1" t="n">
        <v>92.59</v>
      </c>
      <c r="S27" s="1" t="n">
        <v>89.28</v>
      </c>
      <c r="T27" s="1" t="n">
        <v>86.2</v>
      </c>
      <c r="U27" s="1" t="n">
        <v>83.33</v>
      </c>
      <c r="W27" s="1" t="n">
        <f aca="false">PI()^2*200000/A27^2</f>
        <v>315827.340834859</v>
      </c>
    </row>
    <row r="28" customFormat="false" ht="12.75" hidden="false" customHeight="false" outlineLevel="0" collapsed="false">
      <c r="A28" s="1" t="n">
        <v>2.6</v>
      </c>
      <c r="B28" s="1" t="n">
        <v>227.27</v>
      </c>
      <c r="C28" s="1" t="n">
        <v>208.32</v>
      </c>
      <c r="D28" s="1" t="n">
        <v>192.29</v>
      </c>
      <c r="E28" s="1" t="n">
        <v>178.55</v>
      </c>
      <c r="F28" s="1" t="n">
        <v>166.64</v>
      </c>
      <c r="G28" s="1" t="n">
        <v>156.23</v>
      </c>
      <c r="H28" s="1" t="n">
        <v>147.04</v>
      </c>
      <c r="I28" s="1" t="n">
        <v>138.87</v>
      </c>
      <c r="J28" s="1" t="n">
        <v>131.56</v>
      </c>
      <c r="K28" s="1" t="n">
        <v>124.98</v>
      </c>
      <c r="L28" s="1" t="n">
        <v>119.03</v>
      </c>
      <c r="M28" s="1" t="n">
        <v>113.62</v>
      </c>
      <c r="N28" s="1" t="n">
        <v>108.68</v>
      </c>
      <c r="O28" s="1" t="n">
        <v>104.15</v>
      </c>
      <c r="P28" s="1" t="n">
        <v>99.99</v>
      </c>
      <c r="Q28" s="1" t="n">
        <v>96.14</v>
      </c>
      <c r="R28" s="1" t="n">
        <v>92.58</v>
      </c>
      <c r="S28" s="1" t="n">
        <v>89.28</v>
      </c>
      <c r="T28" s="1" t="n">
        <v>86.2</v>
      </c>
      <c r="U28" s="1" t="n">
        <v>83.33</v>
      </c>
      <c r="W28" s="1" t="n">
        <f aca="false">PI()^2*200000/A28^2</f>
        <v>292000.130209744</v>
      </c>
    </row>
    <row r="29" customFormat="false" ht="12.75" hidden="false" customHeight="false" outlineLevel="0" collapsed="false">
      <c r="A29" s="1" t="n">
        <v>2.7</v>
      </c>
      <c r="B29" s="1" t="n">
        <v>227.27</v>
      </c>
      <c r="C29" s="1" t="n">
        <v>208.32</v>
      </c>
      <c r="D29" s="1" t="n">
        <v>192.28</v>
      </c>
      <c r="E29" s="1" t="n">
        <v>178.54</v>
      </c>
      <c r="F29" s="1" t="n">
        <v>166.64</v>
      </c>
      <c r="G29" s="1" t="n">
        <v>156.22</v>
      </c>
      <c r="H29" s="1" t="n">
        <v>147.03</v>
      </c>
      <c r="I29" s="1" t="n">
        <v>138.86</v>
      </c>
      <c r="J29" s="1" t="n">
        <v>131.56</v>
      </c>
      <c r="K29" s="1" t="n">
        <v>124.98</v>
      </c>
      <c r="L29" s="1" t="n">
        <v>119.03</v>
      </c>
      <c r="M29" s="1" t="n">
        <v>113.62</v>
      </c>
      <c r="N29" s="1" t="n">
        <v>108.68</v>
      </c>
      <c r="O29" s="1" t="n">
        <v>104.15</v>
      </c>
      <c r="P29" s="1" t="n">
        <v>99.99</v>
      </c>
      <c r="Q29" s="1" t="n">
        <v>96.14</v>
      </c>
      <c r="R29" s="1" t="n">
        <v>92.58</v>
      </c>
      <c r="S29" s="1" t="n">
        <v>89.28</v>
      </c>
      <c r="T29" s="1" t="n">
        <v>86.2</v>
      </c>
      <c r="U29" s="1" t="n">
        <v>83.33</v>
      </c>
      <c r="W29" s="1" t="n">
        <f aca="false">PI()^2*200000/A29^2</f>
        <v>270771.039810408</v>
      </c>
    </row>
    <row r="30" customFormat="false" ht="12.75" hidden="false" customHeight="false" outlineLevel="0" collapsed="false">
      <c r="A30" s="1" t="n">
        <v>2.8</v>
      </c>
      <c r="B30" s="1" t="n">
        <v>227.26</v>
      </c>
      <c r="C30" s="1" t="n">
        <v>208.31</v>
      </c>
      <c r="D30" s="1" t="n">
        <v>192.28</v>
      </c>
      <c r="E30" s="1" t="n">
        <v>178.54</v>
      </c>
      <c r="F30" s="1" t="n">
        <v>166.64</v>
      </c>
      <c r="G30" s="1" t="n">
        <v>156.22</v>
      </c>
      <c r="H30" s="1" t="n">
        <v>147.03</v>
      </c>
      <c r="I30" s="1" t="n">
        <v>138.86</v>
      </c>
      <c r="J30" s="1" t="n">
        <v>131.55</v>
      </c>
      <c r="K30" s="1" t="n">
        <v>124.98</v>
      </c>
      <c r="L30" s="1" t="n">
        <v>119.03</v>
      </c>
      <c r="M30" s="1" t="n">
        <v>113.62</v>
      </c>
      <c r="N30" s="1" t="n">
        <v>108.68</v>
      </c>
      <c r="O30" s="1" t="n">
        <v>104.15</v>
      </c>
      <c r="P30" s="1" t="n">
        <v>99.99</v>
      </c>
      <c r="Q30" s="1" t="n">
        <v>96.14</v>
      </c>
      <c r="R30" s="1" t="n">
        <v>92.58</v>
      </c>
      <c r="S30" s="1" t="n">
        <v>89.28</v>
      </c>
      <c r="T30" s="1" t="n">
        <v>86.2</v>
      </c>
      <c r="U30" s="1" t="n">
        <v>83.33</v>
      </c>
      <c r="W30" s="1" t="n">
        <f aca="false">PI()^2*200000/A30^2</f>
        <v>251775.622476769</v>
      </c>
    </row>
    <row r="31" customFormat="false" ht="12.75" hidden="false" customHeight="false" outlineLevel="0" collapsed="false">
      <c r="A31" s="1" t="n">
        <v>2.9</v>
      </c>
      <c r="B31" s="1" t="n">
        <v>227.26</v>
      </c>
      <c r="C31" s="1" t="n">
        <v>208.31</v>
      </c>
      <c r="D31" s="1" t="n">
        <v>192.28</v>
      </c>
      <c r="E31" s="1" t="n">
        <v>178.54</v>
      </c>
      <c r="F31" s="1" t="n">
        <v>166.63</v>
      </c>
      <c r="G31" s="1" t="n">
        <v>156.22</v>
      </c>
      <c r="H31" s="1" t="n">
        <v>147.03</v>
      </c>
      <c r="I31" s="1" t="n">
        <v>138.86</v>
      </c>
      <c r="J31" s="1" t="n">
        <v>131.55</v>
      </c>
      <c r="K31" s="1" t="n">
        <v>124.97</v>
      </c>
      <c r="L31" s="1" t="n">
        <v>119.02</v>
      </c>
      <c r="M31" s="1" t="n">
        <v>113.61</v>
      </c>
      <c r="N31" s="1" t="n">
        <v>108.68</v>
      </c>
      <c r="O31" s="1" t="n">
        <v>104.15</v>
      </c>
      <c r="P31" s="1" t="n">
        <v>99.98</v>
      </c>
      <c r="Q31" s="1" t="n">
        <v>96.14</v>
      </c>
      <c r="R31" s="1" t="n">
        <v>92.58</v>
      </c>
      <c r="S31" s="1" t="n">
        <v>89.27</v>
      </c>
      <c r="T31" s="1" t="n">
        <v>86.2</v>
      </c>
      <c r="U31" s="1" t="n">
        <v>83.32</v>
      </c>
      <c r="W31" s="1" t="n">
        <f aca="false">PI()^2*200000/A31^2</f>
        <v>234711.162927214</v>
      </c>
    </row>
    <row r="32" customFormat="false" ht="12.75" hidden="false" customHeight="false" outlineLevel="0" collapsed="false">
      <c r="A32" s="1" t="n">
        <v>3</v>
      </c>
      <c r="B32" s="1" t="n">
        <v>227.26</v>
      </c>
      <c r="C32" s="1" t="n">
        <v>208.31</v>
      </c>
      <c r="D32" s="1" t="n">
        <v>192.27</v>
      </c>
      <c r="E32" s="1" t="n">
        <v>178.54</v>
      </c>
      <c r="F32" s="1" t="n">
        <v>166.63</v>
      </c>
      <c r="G32" s="1" t="n">
        <v>156.21</v>
      </c>
      <c r="H32" s="1" t="n">
        <v>147.02</v>
      </c>
      <c r="I32" s="1" t="n">
        <v>138.86</v>
      </c>
      <c r="J32" s="1" t="n">
        <v>131.55</v>
      </c>
      <c r="K32" s="1" t="n">
        <v>124.97</v>
      </c>
      <c r="L32" s="1" t="n">
        <v>119.02</v>
      </c>
      <c r="M32" s="1" t="n">
        <v>113.61</v>
      </c>
      <c r="N32" s="1" t="n">
        <v>108.67</v>
      </c>
      <c r="O32" s="1" t="n">
        <v>104.15</v>
      </c>
      <c r="P32" s="1" t="n">
        <v>99.98</v>
      </c>
      <c r="Q32" s="1" t="n">
        <v>96.14</v>
      </c>
      <c r="R32" s="1" t="n">
        <v>92.58</v>
      </c>
      <c r="S32" s="1" t="n">
        <v>89.27</v>
      </c>
      <c r="T32" s="1" t="n">
        <v>86.19</v>
      </c>
      <c r="U32" s="1" t="n">
        <v>83.32</v>
      </c>
      <c r="W32" s="1" t="n">
        <f aca="false">PI()^2*200000/A32^2</f>
        <v>219324.54224643</v>
      </c>
    </row>
    <row r="33" customFormat="false" ht="12.75" hidden="false" customHeight="false" outlineLevel="0" collapsed="false">
      <c r="A33" s="1" t="n">
        <v>3.1</v>
      </c>
      <c r="B33" s="1" t="n">
        <v>227.26</v>
      </c>
      <c r="C33" s="1" t="n">
        <v>208.3</v>
      </c>
      <c r="D33" s="1" t="n">
        <v>192.27</v>
      </c>
      <c r="E33" s="1" t="n">
        <v>178.53</v>
      </c>
      <c r="F33" s="1" t="n">
        <v>166.63</v>
      </c>
      <c r="G33" s="1" t="n">
        <v>156.21</v>
      </c>
      <c r="H33" s="1" t="n">
        <v>147.02</v>
      </c>
      <c r="I33" s="1" t="n">
        <v>138.85</v>
      </c>
      <c r="J33" s="1" t="n">
        <v>131.54</v>
      </c>
      <c r="K33" s="1" t="n">
        <v>124.97</v>
      </c>
      <c r="L33" s="1" t="n">
        <v>119.02</v>
      </c>
      <c r="M33" s="1" t="n">
        <v>113.61</v>
      </c>
      <c r="N33" s="1" t="n">
        <v>108.67</v>
      </c>
      <c r="O33" s="1" t="n">
        <v>104.14</v>
      </c>
      <c r="P33" s="1" t="n">
        <v>99.98</v>
      </c>
      <c r="Q33" s="1" t="n">
        <v>96.13</v>
      </c>
      <c r="R33" s="1" t="n">
        <v>92.58</v>
      </c>
      <c r="S33" s="1" t="n">
        <v>89.27</v>
      </c>
      <c r="T33" s="1" t="n">
        <v>86.19</v>
      </c>
      <c r="U33" s="1" t="n">
        <v>83.32</v>
      </c>
      <c r="W33" s="1" t="n">
        <f aca="false">PI()^2*200000/A33^2</f>
        <v>205402.79710904</v>
      </c>
    </row>
    <row r="34" customFormat="false" ht="12.75" hidden="false" customHeight="false" outlineLevel="0" collapsed="false">
      <c r="A34" s="1" t="n">
        <v>3.2</v>
      </c>
      <c r="B34" s="1" t="n">
        <v>227.26</v>
      </c>
      <c r="C34" s="1" t="n">
        <v>208.3</v>
      </c>
      <c r="D34" s="1" t="n">
        <v>192.27</v>
      </c>
      <c r="E34" s="1" t="n">
        <v>178.53</v>
      </c>
      <c r="F34" s="1" t="n">
        <v>166.62</v>
      </c>
      <c r="G34" s="1" t="n">
        <v>156.21</v>
      </c>
      <c r="H34" s="1" t="n">
        <v>147.02</v>
      </c>
      <c r="I34" s="1" t="n">
        <v>138.85</v>
      </c>
      <c r="J34" s="1" t="n">
        <v>131.54</v>
      </c>
      <c r="K34" s="1" t="n">
        <v>124.97</v>
      </c>
      <c r="L34" s="1" t="n">
        <v>119.02</v>
      </c>
      <c r="M34" s="1" t="n">
        <v>113.61</v>
      </c>
      <c r="N34" s="1" t="n">
        <v>108.67</v>
      </c>
      <c r="O34" s="1" t="n">
        <v>104.14</v>
      </c>
      <c r="P34" s="1" t="n">
        <v>99.98</v>
      </c>
      <c r="Q34" s="1" t="n">
        <v>96.13</v>
      </c>
      <c r="R34" s="1" t="n">
        <v>92.57</v>
      </c>
      <c r="S34" s="1" t="n">
        <v>89.27</v>
      </c>
      <c r="T34" s="1" t="n">
        <v>86.19</v>
      </c>
      <c r="U34" s="1" t="n">
        <v>83.32</v>
      </c>
      <c r="W34" s="1" t="n">
        <f aca="false">PI()^2*200000/A34^2</f>
        <v>192765.710958777</v>
      </c>
    </row>
    <row r="35" customFormat="false" ht="12.75" hidden="false" customHeight="false" outlineLevel="0" collapsed="false">
      <c r="A35" s="1" t="n">
        <v>3.3</v>
      </c>
      <c r="B35" s="1" t="n">
        <v>227.26</v>
      </c>
      <c r="C35" s="1" t="n">
        <v>208.3</v>
      </c>
      <c r="D35" s="1" t="n">
        <v>192.26</v>
      </c>
      <c r="E35" s="1" t="n">
        <v>178.52</v>
      </c>
      <c r="F35" s="1" t="n">
        <v>166.62</v>
      </c>
      <c r="G35" s="1" t="n">
        <v>156.2</v>
      </c>
      <c r="H35" s="1" t="n">
        <v>147.01</v>
      </c>
      <c r="I35" s="1" t="n">
        <v>138.85</v>
      </c>
      <c r="J35" s="1" t="n">
        <v>131.54</v>
      </c>
      <c r="K35" s="1" t="n">
        <v>124.96</v>
      </c>
      <c r="L35" s="1" t="n">
        <v>119.01</v>
      </c>
      <c r="M35" s="1" t="n">
        <v>113.6</v>
      </c>
      <c r="N35" s="1" t="n">
        <v>108.67</v>
      </c>
      <c r="O35" s="1" t="n">
        <v>104.14</v>
      </c>
      <c r="P35" s="1" t="n">
        <v>99.97</v>
      </c>
      <c r="Q35" s="1" t="n">
        <v>96.13</v>
      </c>
      <c r="R35" s="1" t="n">
        <v>92.57</v>
      </c>
      <c r="S35" s="1" t="n">
        <v>89.27</v>
      </c>
      <c r="T35" s="1" t="n">
        <v>86.19</v>
      </c>
      <c r="U35" s="1" t="n">
        <v>83.32</v>
      </c>
      <c r="W35" s="1" t="n">
        <f aca="false">PI()^2*200000/A35^2</f>
        <v>181259.952269777</v>
      </c>
    </row>
    <row r="36" customFormat="false" ht="12.75" hidden="false" customHeight="false" outlineLevel="0" collapsed="false">
      <c r="A36" s="1" t="n">
        <v>3.4</v>
      </c>
      <c r="B36" s="1" t="n">
        <v>227.25</v>
      </c>
      <c r="C36" s="1" t="n">
        <v>208.3</v>
      </c>
      <c r="D36" s="1" t="n">
        <v>192.26</v>
      </c>
      <c r="E36" s="1" t="n">
        <v>178.52</v>
      </c>
      <c r="F36" s="1" t="n">
        <v>166.61</v>
      </c>
      <c r="G36" s="1" t="n">
        <v>156.2</v>
      </c>
      <c r="H36" s="1" t="n">
        <v>147.01</v>
      </c>
      <c r="I36" s="1" t="n">
        <v>138.84</v>
      </c>
      <c r="J36" s="1" t="n">
        <v>131.53</v>
      </c>
      <c r="K36" s="1" t="n">
        <v>124.96</v>
      </c>
      <c r="L36" s="1" t="n">
        <v>119.01</v>
      </c>
      <c r="M36" s="1" t="n">
        <v>113.6</v>
      </c>
      <c r="N36" s="1" t="n">
        <v>108.66</v>
      </c>
      <c r="O36" s="1" t="n">
        <v>104.14</v>
      </c>
      <c r="P36" s="1" t="n">
        <v>99.97</v>
      </c>
      <c r="Q36" s="1" t="n">
        <v>96.13</v>
      </c>
      <c r="R36" s="1" t="n">
        <v>92.57</v>
      </c>
      <c r="S36" s="1" t="n">
        <v>89.26</v>
      </c>
      <c r="T36" s="1" t="n">
        <v>86.19</v>
      </c>
      <c r="U36" s="1" t="n">
        <v>83.31</v>
      </c>
      <c r="W36" s="1" t="n">
        <f aca="false">PI()^2*200000/A36^2</f>
        <v>170754.40140293</v>
      </c>
    </row>
    <row r="37" customFormat="false" ht="12.75" hidden="false" customHeight="false" outlineLevel="0" collapsed="false">
      <c r="A37" s="1" t="n">
        <v>3.5</v>
      </c>
      <c r="B37" s="1" t="n">
        <v>227.25</v>
      </c>
      <c r="C37" s="1" t="n">
        <v>208.29</v>
      </c>
      <c r="D37" s="1" t="n">
        <v>192.26</v>
      </c>
      <c r="E37" s="1" t="n">
        <v>178.52</v>
      </c>
      <c r="F37" s="1" t="n">
        <v>166.61</v>
      </c>
      <c r="G37" s="1" t="n">
        <v>156.19</v>
      </c>
      <c r="H37" s="1" t="n">
        <v>147.01</v>
      </c>
      <c r="I37" s="1" t="n">
        <v>138.84</v>
      </c>
      <c r="J37" s="1" t="n">
        <v>131.53</v>
      </c>
      <c r="K37" s="1" t="n">
        <v>124.96</v>
      </c>
      <c r="L37" s="1" t="n">
        <v>119.01</v>
      </c>
      <c r="M37" s="1" t="n">
        <v>113.6</v>
      </c>
      <c r="N37" s="1" t="n">
        <v>108.66</v>
      </c>
      <c r="O37" s="1" t="n">
        <v>104.13</v>
      </c>
      <c r="P37" s="1" t="n">
        <v>99.97</v>
      </c>
      <c r="Q37" s="1" t="n">
        <v>96.13</v>
      </c>
      <c r="R37" s="1" t="n">
        <v>92.57</v>
      </c>
      <c r="S37" s="1" t="n">
        <v>89.26</v>
      </c>
      <c r="T37" s="1" t="n">
        <v>86.18</v>
      </c>
      <c r="U37" s="1" t="n">
        <v>83.31</v>
      </c>
      <c r="W37" s="1" t="n">
        <f aca="false">PI()^2*200000/A37^2</f>
        <v>161136.398385132</v>
      </c>
    </row>
    <row r="38" customFormat="false" ht="12.75" hidden="false" customHeight="false" outlineLevel="0" collapsed="false">
      <c r="A38" s="1" t="n">
        <v>3.6</v>
      </c>
      <c r="B38" s="1" t="n">
        <v>227.25</v>
      </c>
      <c r="C38" s="1" t="n">
        <v>208.29</v>
      </c>
      <c r="D38" s="1" t="n">
        <v>192.25</v>
      </c>
      <c r="E38" s="1" t="n">
        <v>178.51</v>
      </c>
      <c r="F38" s="1" t="n">
        <v>166.61</v>
      </c>
      <c r="G38" s="1" t="n">
        <v>156.19</v>
      </c>
      <c r="H38" s="1" t="n">
        <v>147</v>
      </c>
      <c r="I38" s="1" t="n">
        <v>138.83</v>
      </c>
      <c r="J38" s="1" t="n">
        <v>131.53</v>
      </c>
      <c r="K38" s="1" t="n">
        <v>124.95</v>
      </c>
      <c r="L38" s="1" t="n">
        <v>119</v>
      </c>
      <c r="M38" s="1" t="n">
        <v>113.59</v>
      </c>
      <c r="N38" s="1" t="n">
        <v>108.66</v>
      </c>
      <c r="O38" s="1" t="n">
        <v>104.13</v>
      </c>
      <c r="P38" s="1" t="n">
        <v>99.97</v>
      </c>
      <c r="Q38" s="1" t="n">
        <v>96.12</v>
      </c>
      <c r="R38" s="1" t="n">
        <v>92.56</v>
      </c>
      <c r="S38" s="1" t="n">
        <v>89.26</v>
      </c>
      <c r="T38" s="1" t="n">
        <v>86.18</v>
      </c>
      <c r="U38" s="1" t="n">
        <v>83.31</v>
      </c>
      <c r="W38" s="1" t="n">
        <f aca="false">PI()^2*200000/A38^2</f>
        <v>152308.709893354</v>
      </c>
    </row>
    <row r="39" customFormat="false" ht="12.75" hidden="false" customHeight="false" outlineLevel="0" collapsed="false">
      <c r="A39" s="1" t="n">
        <v>3.7</v>
      </c>
      <c r="B39" s="1" t="n">
        <v>227.25</v>
      </c>
      <c r="C39" s="1" t="n">
        <v>208.29</v>
      </c>
      <c r="D39" s="1" t="n">
        <v>192.25</v>
      </c>
      <c r="E39" s="1" t="n">
        <v>178.51</v>
      </c>
      <c r="F39" s="1" t="n">
        <v>166.6</v>
      </c>
      <c r="G39" s="1" t="n">
        <v>156.19</v>
      </c>
      <c r="H39" s="1" t="n">
        <v>147</v>
      </c>
      <c r="I39" s="1" t="n">
        <v>138.83</v>
      </c>
      <c r="J39" s="1" t="n">
        <v>131.52</v>
      </c>
      <c r="K39" s="1" t="n">
        <v>124.95</v>
      </c>
      <c r="L39" s="1" t="n">
        <v>119</v>
      </c>
      <c r="M39" s="1" t="n">
        <v>113.59</v>
      </c>
      <c r="N39" s="1" t="n">
        <v>108.65</v>
      </c>
      <c r="O39" s="1" t="n">
        <v>104.13</v>
      </c>
      <c r="P39" s="1" t="n">
        <v>99.96</v>
      </c>
      <c r="Q39" s="1" t="n">
        <v>96.12</v>
      </c>
      <c r="R39" s="1" t="n">
        <v>92.56</v>
      </c>
      <c r="S39" s="1" t="n">
        <v>89.26</v>
      </c>
      <c r="T39" s="1" t="n">
        <v>86.18</v>
      </c>
      <c r="U39" s="1" t="n">
        <v>83.31</v>
      </c>
      <c r="W39" s="1" t="n">
        <f aca="false">PI()^2*200000/A39^2</f>
        <v>144187.062105031</v>
      </c>
    </row>
    <row r="40" customFormat="false" ht="12.75" hidden="false" customHeight="false" outlineLevel="0" collapsed="false">
      <c r="A40" s="1" t="n">
        <v>3.8</v>
      </c>
      <c r="B40" s="1" t="n">
        <v>227.25</v>
      </c>
      <c r="C40" s="1" t="n">
        <v>208.28</v>
      </c>
      <c r="D40" s="1" t="n">
        <v>192.25</v>
      </c>
      <c r="E40" s="1" t="n">
        <v>178.5</v>
      </c>
      <c r="F40" s="1" t="n">
        <v>166.6</v>
      </c>
      <c r="G40" s="1" t="n">
        <v>156.18</v>
      </c>
      <c r="H40" s="1" t="n">
        <v>146.99</v>
      </c>
      <c r="I40" s="1" t="n">
        <v>138.83</v>
      </c>
      <c r="J40" s="1" t="n">
        <v>131.52</v>
      </c>
      <c r="K40" s="1" t="n">
        <v>124.94</v>
      </c>
      <c r="L40" s="1" t="n">
        <v>119</v>
      </c>
      <c r="M40" s="1" t="n">
        <v>113.59</v>
      </c>
      <c r="N40" s="1" t="n">
        <v>108.65</v>
      </c>
      <c r="O40" s="1" t="n">
        <v>104.12</v>
      </c>
      <c r="P40" s="1" t="n">
        <v>99.96</v>
      </c>
      <c r="Q40" s="1" t="n">
        <v>96.12</v>
      </c>
      <c r="R40" s="1" t="n">
        <v>92.56</v>
      </c>
      <c r="S40" s="1" t="n">
        <v>89.25</v>
      </c>
      <c r="T40" s="1" t="n">
        <v>86.18</v>
      </c>
      <c r="U40" s="1" t="n">
        <v>83.31</v>
      </c>
      <c r="W40" s="1" t="n">
        <f aca="false">PI()^2*200000/A40^2</f>
        <v>136698.121898745</v>
      </c>
    </row>
    <row r="41" customFormat="false" ht="12.75" hidden="false" customHeight="false" outlineLevel="0" collapsed="false">
      <c r="A41" s="1" t="n">
        <v>3.9</v>
      </c>
      <c r="B41" s="1" t="n">
        <v>227.24</v>
      </c>
      <c r="C41" s="1" t="n">
        <v>208.28</v>
      </c>
      <c r="D41" s="1" t="n">
        <v>192.24</v>
      </c>
      <c r="E41" s="1" t="n">
        <v>178.5</v>
      </c>
      <c r="F41" s="1" t="n">
        <v>166.59</v>
      </c>
      <c r="G41" s="1" t="n">
        <v>156.18</v>
      </c>
      <c r="H41" s="1" t="n">
        <v>146.99</v>
      </c>
      <c r="I41" s="1" t="n">
        <v>138.82</v>
      </c>
      <c r="J41" s="1" t="n">
        <v>131.52</v>
      </c>
      <c r="K41" s="1" t="n">
        <v>124.94</v>
      </c>
      <c r="L41" s="1" t="n">
        <v>118.99</v>
      </c>
      <c r="M41" s="1" t="n">
        <v>113.58</v>
      </c>
      <c r="N41" s="1" t="n">
        <v>108.65</v>
      </c>
      <c r="O41" s="1" t="n">
        <v>104.12</v>
      </c>
      <c r="P41" s="1" t="n">
        <v>99.96</v>
      </c>
      <c r="Q41" s="1" t="n">
        <v>96.11</v>
      </c>
      <c r="R41" s="1" t="n">
        <v>92.56</v>
      </c>
      <c r="S41" s="1" t="n">
        <v>89.25</v>
      </c>
      <c r="T41" s="1" t="n">
        <v>86.18</v>
      </c>
      <c r="U41" s="1" t="n">
        <v>83.3</v>
      </c>
      <c r="W41" s="1" t="n">
        <f aca="false">PI()^2*200000/A41^2</f>
        <v>129777.835648775</v>
      </c>
    </row>
    <row r="42" customFormat="false" ht="12.75" hidden="false" customHeight="false" outlineLevel="0" collapsed="false">
      <c r="A42" s="1" t="n">
        <v>4</v>
      </c>
      <c r="B42" s="1" t="n">
        <v>227.24</v>
      </c>
      <c r="C42" s="1" t="n">
        <v>208.28</v>
      </c>
      <c r="D42" s="1" t="n">
        <v>192.24</v>
      </c>
      <c r="E42" s="1" t="n">
        <v>178.5</v>
      </c>
      <c r="F42" s="1" t="n">
        <v>166.59</v>
      </c>
      <c r="G42" s="1" t="n">
        <v>156.17</v>
      </c>
      <c r="H42" s="1" t="n">
        <v>146.98</v>
      </c>
      <c r="I42" s="1" t="n">
        <v>138.82</v>
      </c>
      <c r="J42" s="1" t="n">
        <v>131.51</v>
      </c>
      <c r="K42" s="1" t="n">
        <v>124.94</v>
      </c>
      <c r="L42" s="1" t="n">
        <v>118.99</v>
      </c>
      <c r="M42" s="1" t="n">
        <v>113.58</v>
      </c>
      <c r="N42" s="1" t="n">
        <v>108.64</v>
      </c>
      <c r="O42" s="1" t="n">
        <v>104.12</v>
      </c>
      <c r="P42" s="1" t="n">
        <v>99.96</v>
      </c>
      <c r="Q42" s="1" t="n">
        <v>96.11</v>
      </c>
      <c r="R42" s="1" t="n">
        <v>92.55</v>
      </c>
      <c r="S42" s="1" t="n">
        <v>89.25</v>
      </c>
      <c r="T42" s="1" t="n">
        <v>86.17</v>
      </c>
      <c r="U42" s="1" t="n">
        <v>83.3</v>
      </c>
      <c r="W42" s="1" t="n">
        <f aca="false">PI()^2*200000/A42^2</f>
        <v>123370.055013617</v>
      </c>
    </row>
    <row r="43" customFormat="false" ht="12.75" hidden="false" customHeight="false" outlineLevel="0" collapsed="false">
      <c r="A43" s="1" t="n">
        <v>4.1</v>
      </c>
      <c r="B43" s="1" t="n">
        <v>227.24</v>
      </c>
      <c r="C43" s="1" t="n">
        <v>208.27</v>
      </c>
      <c r="D43" s="1" t="n">
        <v>192.23</v>
      </c>
      <c r="E43" s="1" t="n">
        <v>178.49</v>
      </c>
      <c r="F43" s="1" t="n">
        <v>166.58</v>
      </c>
      <c r="G43" s="1" t="n">
        <v>156.17</v>
      </c>
      <c r="H43" s="1" t="n">
        <v>146.98</v>
      </c>
      <c r="I43" s="1" t="n">
        <v>138.81</v>
      </c>
      <c r="J43" s="1" t="n">
        <v>131.51</v>
      </c>
      <c r="K43" s="1" t="n">
        <v>124.93</v>
      </c>
      <c r="L43" s="1" t="n">
        <v>118.98</v>
      </c>
      <c r="M43" s="1" t="n">
        <v>113.58</v>
      </c>
      <c r="N43" s="1" t="n">
        <v>108.64</v>
      </c>
      <c r="O43" s="1" t="n">
        <v>104.12</v>
      </c>
      <c r="P43" s="1" t="n">
        <v>99.95</v>
      </c>
      <c r="Q43" s="1" t="n">
        <v>96.11</v>
      </c>
      <c r="R43" s="1" t="n">
        <v>92.55</v>
      </c>
      <c r="S43" s="1" t="n">
        <v>89.25</v>
      </c>
      <c r="T43" s="1" t="n">
        <v>86.17</v>
      </c>
      <c r="U43" s="1" t="n">
        <v>83.3</v>
      </c>
      <c r="W43" s="1" t="n">
        <f aca="false">PI()^2*200000/A43^2</f>
        <v>117425.394421051</v>
      </c>
    </row>
    <row r="44" customFormat="false" ht="12.75" hidden="false" customHeight="false" outlineLevel="0" collapsed="false">
      <c r="A44" s="1" t="n">
        <v>4.2</v>
      </c>
      <c r="B44" s="1" t="n">
        <v>227.24</v>
      </c>
      <c r="C44" s="1" t="n">
        <v>208.27</v>
      </c>
      <c r="D44" s="1" t="n">
        <v>192.23</v>
      </c>
      <c r="E44" s="1" t="n">
        <v>178.49</v>
      </c>
      <c r="F44" s="1" t="n">
        <v>166.58</v>
      </c>
      <c r="G44" s="1" t="n">
        <v>156.16</v>
      </c>
      <c r="H44" s="1" t="n">
        <v>146.98</v>
      </c>
      <c r="I44" s="1" t="n">
        <v>138.81</v>
      </c>
      <c r="J44" s="1" t="n">
        <v>131.5</v>
      </c>
      <c r="K44" s="1" t="n">
        <v>124.93</v>
      </c>
      <c r="L44" s="1" t="n">
        <v>118.98</v>
      </c>
      <c r="M44" s="1" t="n">
        <v>113.57</v>
      </c>
      <c r="N44" s="1" t="n">
        <v>108.64</v>
      </c>
      <c r="O44" s="1" t="n">
        <v>104.11</v>
      </c>
      <c r="P44" s="1" t="n">
        <v>99.95</v>
      </c>
      <c r="Q44" s="1" t="n">
        <v>96.11</v>
      </c>
      <c r="R44" s="1" t="n">
        <v>92.55</v>
      </c>
      <c r="S44" s="1" t="n">
        <v>89.24</v>
      </c>
      <c r="T44" s="1" t="n">
        <v>86.17</v>
      </c>
      <c r="U44" s="1" t="n">
        <v>83.3</v>
      </c>
      <c r="W44" s="1" t="n">
        <f aca="false">PI()^2*200000/A44^2</f>
        <v>111900.276656342</v>
      </c>
    </row>
    <row r="45" customFormat="false" ht="12.75" hidden="false" customHeight="false" outlineLevel="0" collapsed="false">
      <c r="A45" s="1" t="n">
        <v>4.3</v>
      </c>
      <c r="B45" s="1" t="n">
        <v>227.23</v>
      </c>
      <c r="C45" s="1" t="n">
        <v>208.26</v>
      </c>
      <c r="D45" s="1" t="n">
        <v>192.22</v>
      </c>
      <c r="E45" s="1" t="n">
        <v>178.48</v>
      </c>
      <c r="F45" s="1" t="n">
        <v>166.57</v>
      </c>
      <c r="G45" s="1" t="n">
        <v>156.16</v>
      </c>
      <c r="H45" s="1" t="n">
        <v>146.97</v>
      </c>
      <c r="I45" s="1" t="n">
        <v>138.8</v>
      </c>
      <c r="J45" s="1" t="n">
        <v>131.5</v>
      </c>
      <c r="K45" s="1" t="n">
        <v>124.92</v>
      </c>
      <c r="L45" s="1" t="n">
        <v>118.98</v>
      </c>
      <c r="M45" s="1" t="n">
        <v>113.57</v>
      </c>
      <c r="N45" s="1" t="n">
        <v>108.63</v>
      </c>
      <c r="O45" s="1" t="n">
        <v>104.11</v>
      </c>
      <c r="P45" s="1" t="n">
        <v>99.95</v>
      </c>
      <c r="Q45" s="1" t="n">
        <v>96.1</v>
      </c>
      <c r="R45" s="1" t="n">
        <v>92.55</v>
      </c>
      <c r="S45" s="1" t="n">
        <v>89.24</v>
      </c>
      <c r="T45" s="1" t="n">
        <v>86.17</v>
      </c>
      <c r="U45" s="1" t="n">
        <v>83.29</v>
      </c>
      <c r="W45" s="1" t="n">
        <f aca="false">PI()^2*200000/A45^2</f>
        <v>106756.131975007</v>
      </c>
    </row>
    <row r="46" customFormat="false" ht="12.75" hidden="false" customHeight="false" outlineLevel="0" collapsed="false">
      <c r="A46" s="1" t="n">
        <v>4.4</v>
      </c>
      <c r="B46" s="1" t="n">
        <v>227.23</v>
      </c>
      <c r="C46" s="1" t="n">
        <v>208.26</v>
      </c>
      <c r="D46" s="1" t="n">
        <v>192.22</v>
      </c>
      <c r="E46" s="1" t="n">
        <v>178.48</v>
      </c>
      <c r="F46" s="1" t="n">
        <v>166.57</v>
      </c>
      <c r="G46" s="1" t="n">
        <v>156.15</v>
      </c>
      <c r="H46" s="1" t="n">
        <v>146.97</v>
      </c>
      <c r="I46" s="1" t="n">
        <v>138.8</v>
      </c>
      <c r="J46" s="1" t="n">
        <v>131.49</v>
      </c>
      <c r="K46" s="1" t="n">
        <v>124.92</v>
      </c>
      <c r="L46" s="1" t="n">
        <v>118.97</v>
      </c>
      <c r="M46" s="1" t="n">
        <v>113.57</v>
      </c>
      <c r="N46" s="1" t="n">
        <v>108.63</v>
      </c>
      <c r="O46" s="1" t="n">
        <v>104.11</v>
      </c>
      <c r="P46" s="1" t="n">
        <v>99.94</v>
      </c>
      <c r="Q46" s="1" t="n">
        <v>96.1</v>
      </c>
      <c r="R46" s="1" t="n">
        <v>92.54</v>
      </c>
      <c r="S46" s="1" t="n">
        <v>89.24</v>
      </c>
      <c r="T46" s="1" t="n">
        <v>86.16</v>
      </c>
      <c r="U46" s="1" t="n">
        <v>83.29</v>
      </c>
      <c r="W46" s="1" t="n">
        <f aca="false">PI()^2*200000/A46^2</f>
        <v>101958.72315175</v>
      </c>
    </row>
    <row r="47" customFormat="false" ht="12.75" hidden="false" customHeight="false" outlineLevel="0" collapsed="false">
      <c r="A47" s="1" t="n">
        <v>4.5</v>
      </c>
      <c r="B47" s="1" t="n">
        <v>227.23</v>
      </c>
      <c r="C47" s="1" t="n">
        <v>208.26</v>
      </c>
      <c r="D47" s="1" t="n">
        <v>192.21</v>
      </c>
      <c r="E47" s="1" t="n">
        <v>178.47</v>
      </c>
      <c r="F47" s="1" t="n">
        <v>166.56</v>
      </c>
      <c r="G47" s="1" t="n">
        <v>156.15</v>
      </c>
      <c r="H47" s="1" t="n">
        <v>146.96</v>
      </c>
      <c r="I47" s="1" t="n">
        <v>138.8</v>
      </c>
      <c r="J47" s="1" t="n">
        <v>131.49</v>
      </c>
      <c r="K47" s="1" t="n">
        <v>124.92</v>
      </c>
      <c r="L47" s="1" t="n">
        <v>118.97</v>
      </c>
      <c r="M47" s="1" t="n">
        <v>113.56</v>
      </c>
      <c r="N47" s="1" t="n">
        <v>108.63</v>
      </c>
      <c r="O47" s="1" t="n">
        <v>104.1</v>
      </c>
      <c r="P47" s="1" t="n">
        <v>99.94</v>
      </c>
      <c r="Q47" s="1" t="n">
        <v>96.1</v>
      </c>
      <c r="R47" s="1" t="n">
        <v>92.54</v>
      </c>
      <c r="S47" s="1" t="n">
        <v>89.24</v>
      </c>
      <c r="T47" s="1" t="n">
        <v>86.16</v>
      </c>
      <c r="U47" s="1" t="n">
        <v>83.29</v>
      </c>
      <c r="W47" s="1" t="n">
        <f aca="false">PI()^2*200000/A47^2</f>
        <v>97477.5743317467</v>
      </c>
    </row>
    <row r="48" customFormat="false" ht="12.75" hidden="false" customHeight="false" outlineLevel="0" collapsed="false">
      <c r="A48" s="1" t="n">
        <v>4.6</v>
      </c>
      <c r="B48" s="1" t="n">
        <v>227.23</v>
      </c>
      <c r="C48" s="1" t="n">
        <v>208.25</v>
      </c>
      <c r="D48" s="1" t="n">
        <v>192.21</v>
      </c>
      <c r="E48" s="1" t="n">
        <v>178.47</v>
      </c>
      <c r="F48" s="1" t="n">
        <v>166.56</v>
      </c>
      <c r="G48" s="1" t="n">
        <v>156.14</v>
      </c>
      <c r="H48" s="1" t="n">
        <v>146.96</v>
      </c>
      <c r="I48" s="1" t="n">
        <v>138.79</v>
      </c>
      <c r="J48" s="1" t="n">
        <v>131.49</v>
      </c>
      <c r="K48" s="1" t="n">
        <v>124.91</v>
      </c>
      <c r="L48" s="1" t="n">
        <v>118.96</v>
      </c>
      <c r="M48" s="1" t="n">
        <v>113.56</v>
      </c>
      <c r="N48" s="1" t="n">
        <v>108.62</v>
      </c>
      <c r="O48" s="1" t="n">
        <v>104.1</v>
      </c>
      <c r="P48" s="1" t="n">
        <v>99.94</v>
      </c>
      <c r="Q48" s="1" t="n">
        <v>96.09</v>
      </c>
      <c r="R48" s="1" t="n">
        <v>92.54</v>
      </c>
      <c r="S48" s="1" t="n">
        <v>89.23</v>
      </c>
      <c r="T48" s="1" t="n">
        <v>86.16</v>
      </c>
      <c r="U48" s="1" t="n">
        <v>83.29</v>
      </c>
      <c r="W48" s="1" t="n">
        <f aca="false">PI()^2*200000/A48^2</f>
        <v>93285.4858326026</v>
      </c>
    </row>
    <row r="49" customFormat="false" ht="12.75" hidden="false" customHeight="false" outlineLevel="0" collapsed="false">
      <c r="A49" s="1" t="n">
        <v>4.7</v>
      </c>
      <c r="B49" s="1" t="n">
        <v>227.22</v>
      </c>
      <c r="C49" s="1" t="n">
        <v>208.25</v>
      </c>
      <c r="D49" s="1" t="n">
        <v>192.2</v>
      </c>
      <c r="E49" s="1" t="n">
        <v>178.46</v>
      </c>
      <c r="F49" s="1" t="n">
        <v>166.55</v>
      </c>
      <c r="G49" s="1" t="n">
        <v>156.14</v>
      </c>
      <c r="H49" s="1" t="n">
        <v>146.95</v>
      </c>
      <c r="I49" s="1" t="n">
        <v>138.79</v>
      </c>
      <c r="J49" s="1" t="n">
        <v>131.48</v>
      </c>
      <c r="K49" s="1" t="n">
        <v>124.91</v>
      </c>
      <c r="L49" s="1" t="n">
        <v>118.96</v>
      </c>
      <c r="M49" s="1" t="n">
        <v>113.55</v>
      </c>
      <c r="N49" s="1" t="n">
        <v>108.62</v>
      </c>
      <c r="O49" s="1" t="n">
        <v>104.09</v>
      </c>
      <c r="P49" s="1" t="n">
        <v>99.93</v>
      </c>
      <c r="Q49" s="1" t="n">
        <v>96.09</v>
      </c>
      <c r="R49" s="1" t="n">
        <v>92.53</v>
      </c>
      <c r="S49" s="1" t="n">
        <v>89.23</v>
      </c>
      <c r="T49" s="1" t="n">
        <v>86.15</v>
      </c>
      <c r="U49" s="1" t="n">
        <v>83.28</v>
      </c>
      <c r="W49" s="1" t="n">
        <f aca="false">PI()^2*200000/A49^2</f>
        <v>89358.120426341</v>
      </c>
    </row>
    <row r="50" customFormat="false" ht="12.75" hidden="false" customHeight="false" outlineLevel="0" collapsed="false">
      <c r="A50" s="1" t="n">
        <v>4.8</v>
      </c>
      <c r="B50" s="1" t="n">
        <v>227.22</v>
      </c>
      <c r="C50" s="1" t="n">
        <v>208.24</v>
      </c>
      <c r="D50" s="1" t="n">
        <v>192.2</v>
      </c>
      <c r="E50" s="1" t="n">
        <v>178.46</v>
      </c>
      <c r="F50" s="1" t="n">
        <v>166.55</v>
      </c>
      <c r="G50" s="1" t="n">
        <v>156.13</v>
      </c>
      <c r="H50" s="1" t="n">
        <v>146.95</v>
      </c>
      <c r="I50" s="1" t="n">
        <v>138.78</v>
      </c>
      <c r="J50" s="1" t="n">
        <v>131.48</v>
      </c>
      <c r="K50" s="1" t="n">
        <v>124.9</v>
      </c>
      <c r="L50" s="1" t="n">
        <v>118.96</v>
      </c>
      <c r="M50" s="1" t="n">
        <v>113.55</v>
      </c>
      <c r="N50" s="1" t="n">
        <v>108.61</v>
      </c>
      <c r="O50" s="1" t="n">
        <v>104.09</v>
      </c>
      <c r="P50" s="1" t="n">
        <v>99.93</v>
      </c>
      <c r="Q50" s="1" t="n">
        <v>96.09</v>
      </c>
      <c r="R50" s="1" t="n">
        <v>92.53</v>
      </c>
      <c r="S50" s="1" t="n">
        <v>89.23</v>
      </c>
      <c r="T50" s="1" t="n">
        <v>86.15</v>
      </c>
      <c r="U50" s="1" t="n">
        <v>83.28</v>
      </c>
      <c r="W50" s="1" t="n">
        <f aca="false">PI()^2*200000/A50^2</f>
        <v>85673.6493150118</v>
      </c>
    </row>
    <row r="51" customFormat="false" ht="12.75" hidden="false" customHeight="false" outlineLevel="0" collapsed="false">
      <c r="A51" s="1" t="n">
        <v>4.9</v>
      </c>
      <c r="B51" s="1" t="n">
        <v>227.22</v>
      </c>
      <c r="C51" s="1" t="n">
        <v>208.24</v>
      </c>
      <c r="D51" s="1" t="n">
        <v>192.19</v>
      </c>
      <c r="E51" s="1" t="n">
        <v>178.45</v>
      </c>
      <c r="F51" s="1" t="n">
        <v>166.54</v>
      </c>
      <c r="G51" s="1" t="n">
        <v>156.13</v>
      </c>
      <c r="H51" s="1" t="n">
        <v>146.94</v>
      </c>
      <c r="I51" s="1" t="n">
        <v>138.78</v>
      </c>
      <c r="J51" s="1" t="n">
        <v>131.47</v>
      </c>
      <c r="K51" s="1" t="n">
        <v>124.9</v>
      </c>
      <c r="L51" s="1" t="n">
        <v>118.95</v>
      </c>
      <c r="M51" s="1" t="n">
        <v>113.55</v>
      </c>
      <c r="N51" s="1" t="n">
        <v>108.61</v>
      </c>
      <c r="O51" s="1" t="n">
        <v>104.09</v>
      </c>
      <c r="P51" s="1" t="n">
        <v>99.93</v>
      </c>
      <c r="Q51" s="1" t="n">
        <v>96.08</v>
      </c>
      <c r="R51" s="1" t="n">
        <v>92.53</v>
      </c>
      <c r="S51" s="1" t="n">
        <v>89.22</v>
      </c>
      <c r="T51" s="1" t="n">
        <v>86.15</v>
      </c>
      <c r="U51" s="1" t="n">
        <v>83.28</v>
      </c>
      <c r="W51" s="1" t="n">
        <f aca="false">PI()^2*200000/A51^2</f>
        <v>82212.4481556798</v>
      </c>
    </row>
    <row r="52" customFormat="false" ht="12.75" hidden="false" customHeight="false" outlineLevel="0" collapsed="false">
      <c r="A52" s="1" t="n">
        <v>5</v>
      </c>
      <c r="B52" s="1" t="n">
        <v>227.21</v>
      </c>
      <c r="C52" s="1" t="n">
        <v>208.24</v>
      </c>
      <c r="D52" s="1" t="n">
        <v>192.19</v>
      </c>
      <c r="E52" s="1" t="n">
        <v>178.44</v>
      </c>
      <c r="F52" s="1" t="n">
        <v>166.54</v>
      </c>
      <c r="G52" s="1" t="n">
        <v>156.12</v>
      </c>
      <c r="H52" s="1" t="n">
        <v>146.93</v>
      </c>
      <c r="I52" s="1" t="n">
        <v>138.77</v>
      </c>
      <c r="J52" s="1" t="n">
        <v>131.47</v>
      </c>
      <c r="K52" s="1" t="n">
        <v>124.89</v>
      </c>
      <c r="L52" s="1" t="n">
        <v>118.95</v>
      </c>
      <c r="M52" s="1" t="n">
        <v>113.54</v>
      </c>
      <c r="N52" s="1" t="n">
        <v>108.61</v>
      </c>
      <c r="O52" s="1" t="n">
        <v>104.08</v>
      </c>
      <c r="P52" s="1" t="n">
        <v>99.92</v>
      </c>
      <c r="Q52" s="1" t="n">
        <v>96.08</v>
      </c>
      <c r="R52" s="1" t="n">
        <v>92.52</v>
      </c>
      <c r="S52" s="1" t="n">
        <v>89.22</v>
      </c>
      <c r="T52" s="1" t="n">
        <v>86.15</v>
      </c>
      <c r="U52" s="1" t="n">
        <v>83.28</v>
      </c>
      <c r="W52" s="1" t="n">
        <f aca="false">PI()^2*200000/A52^2</f>
        <v>78956.8352087149</v>
      </c>
    </row>
    <row r="53" customFormat="false" ht="12.75" hidden="false" customHeight="false" outlineLevel="0" collapsed="false">
      <c r="A53" s="1" t="n">
        <v>5.1</v>
      </c>
      <c r="B53" s="1" t="n">
        <v>227.21</v>
      </c>
      <c r="C53" s="1" t="n">
        <v>208.23</v>
      </c>
      <c r="D53" s="1" t="n">
        <v>192.18</v>
      </c>
      <c r="E53" s="1" t="n">
        <v>178.44</v>
      </c>
      <c r="F53" s="1" t="n">
        <v>166.53</v>
      </c>
      <c r="G53" s="1" t="n">
        <v>156.12</v>
      </c>
      <c r="H53" s="1" t="n">
        <v>146.93</v>
      </c>
      <c r="I53" s="1" t="n">
        <v>138.76</v>
      </c>
      <c r="J53" s="1" t="n">
        <v>131.46</v>
      </c>
      <c r="K53" s="1" t="n">
        <v>124.89</v>
      </c>
      <c r="L53" s="1" t="n">
        <v>118.94</v>
      </c>
      <c r="M53" s="1" t="n">
        <v>113.54</v>
      </c>
      <c r="N53" s="1" t="n">
        <v>108.6</v>
      </c>
      <c r="O53" s="1" t="n">
        <v>104.08</v>
      </c>
      <c r="P53" s="1" t="n">
        <v>99.92</v>
      </c>
      <c r="Q53" s="1" t="n">
        <v>96.08</v>
      </c>
      <c r="R53" s="1" t="n">
        <v>92.52</v>
      </c>
      <c r="S53" s="1" t="n">
        <v>89.22</v>
      </c>
      <c r="T53" s="1" t="n">
        <v>86.14</v>
      </c>
      <c r="U53" s="1" t="n">
        <v>83.27</v>
      </c>
      <c r="W53" s="1" t="n">
        <f aca="false">PI()^2*200000/A53^2</f>
        <v>75890.8450679689</v>
      </c>
    </row>
    <row r="54" customFormat="false" ht="12.75" hidden="false" customHeight="false" outlineLevel="0" collapsed="false">
      <c r="A54" s="1" t="n">
        <v>5.2</v>
      </c>
      <c r="B54" s="1" t="n">
        <v>227.21</v>
      </c>
      <c r="C54" s="1" t="n">
        <v>208.23</v>
      </c>
      <c r="D54" s="1" t="n">
        <v>192.18</v>
      </c>
      <c r="E54" s="1" t="n">
        <v>178.43</v>
      </c>
      <c r="F54" s="1" t="n">
        <v>166.53</v>
      </c>
      <c r="G54" s="1" t="n">
        <v>156.11</v>
      </c>
      <c r="H54" s="1" t="n">
        <v>146.92</v>
      </c>
      <c r="I54" s="1" t="n">
        <v>138.76</v>
      </c>
      <c r="J54" s="1" t="n">
        <v>131.46</v>
      </c>
      <c r="K54" s="1" t="n">
        <v>124.88</v>
      </c>
      <c r="L54" s="1" t="n">
        <v>118.94</v>
      </c>
      <c r="M54" s="1" t="n">
        <v>113.53</v>
      </c>
      <c r="N54" s="1" t="n">
        <v>108.6</v>
      </c>
      <c r="O54" s="1" t="n">
        <v>104.07</v>
      </c>
      <c r="P54" s="1" t="n">
        <v>99.91</v>
      </c>
      <c r="Q54" s="1" t="n">
        <v>96.07</v>
      </c>
      <c r="R54" s="1" t="n">
        <v>92.52</v>
      </c>
      <c r="S54" s="1" t="n">
        <v>89.21</v>
      </c>
      <c r="T54" s="1" t="n">
        <v>86.14</v>
      </c>
      <c r="U54" s="1" t="n">
        <v>83.27</v>
      </c>
      <c r="W54" s="1" t="n">
        <f aca="false">PI()^2*200000/A54^2</f>
        <v>73000.0325524361</v>
      </c>
    </row>
    <row r="55" customFormat="false" ht="12.75" hidden="false" customHeight="false" outlineLevel="0" collapsed="false">
      <c r="A55" s="1" t="n">
        <v>5.3</v>
      </c>
      <c r="B55" s="1" t="n">
        <v>227.21</v>
      </c>
      <c r="C55" s="1" t="n">
        <v>208.22</v>
      </c>
      <c r="D55" s="1" t="n">
        <v>192.17</v>
      </c>
      <c r="E55" s="1" t="n">
        <v>178.43</v>
      </c>
      <c r="F55" s="1" t="n">
        <v>166.52</v>
      </c>
      <c r="G55" s="1" t="n">
        <v>156.1</v>
      </c>
      <c r="H55" s="1" t="n">
        <v>146.92</v>
      </c>
      <c r="I55" s="1" t="n">
        <v>138.75</v>
      </c>
      <c r="J55" s="1" t="n">
        <v>131.45</v>
      </c>
      <c r="K55" s="1" t="n">
        <v>124.88</v>
      </c>
      <c r="L55" s="1" t="n">
        <v>118.93</v>
      </c>
      <c r="M55" s="1" t="n">
        <v>113.53</v>
      </c>
      <c r="N55" s="1" t="n">
        <v>108.59</v>
      </c>
      <c r="O55" s="1" t="n">
        <v>104.07</v>
      </c>
      <c r="P55" s="1" t="n">
        <v>99.91</v>
      </c>
      <c r="Q55" s="1" t="n">
        <v>96.07</v>
      </c>
      <c r="R55" s="1" t="n">
        <v>92.51</v>
      </c>
      <c r="S55" s="1" t="n">
        <v>89.21</v>
      </c>
      <c r="T55" s="1" t="n">
        <v>86.14</v>
      </c>
      <c r="U55" s="1" t="n">
        <v>83.27</v>
      </c>
      <c r="W55" s="1" t="n">
        <f aca="false">PI()^2*200000/A55^2</f>
        <v>70271.3022505472</v>
      </c>
    </row>
    <row r="56" customFormat="false" ht="12.75" hidden="false" customHeight="false" outlineLevel="0" collapsed="false">
      <c r="A56" s="1" t="n">
        <v>5.4</v>
      </c>
      <c r="B56" s="1" t="n">
        <v>227.2</v>
      </c>
      <c r="C56" s="1" t="n">
        <v>208.22</v>
      </c>
      <c r="D56" s="1" t="n">
        <v>192.17</v>
      </c>
      <c r="E56" s="1" t="n">
        <v>178.42</v>
      </c>
      <c r="F56" s="1" t="n">
        <v>166.51</v>
      </c>
      <c r="G56" s="1" t="n">
        <v>156.1</v>
      </c>
      <c r="H56" s="1" t="n">
        <v>146.91</v>
      </c>
      <c r="I56" s="1" t="n">
        <v>138.75</v>
      </c>
      <c r="J56" s="1" t="n">
        <v>131.44</v>
      </c>
      <c r="K56" s="1" t="n">
        <v>124.87</v>
      </c>
      <c r="L56" s="1" t="n">
        <v>118.93</v>
      </c>
      <c r="M56" s="1" t="n">
        <v>113.52</v>
      </c>
      <c r="N56" s="1" t="n">
        <v>108.59</v>
      </c>
      <c r="O56" s="1" t="n">
        <v>104.07</v>
      </c>
      <c r="P56" s="1" t="n">
        <v>99.91</v>
      </c>
      <c r="Q56" s="1" t="n">
        <v>96.07</v>
      </c>
      <c r="R56" s="1" t="n">
        <v>92.51</v>
      </c>
      <c r="S56" s="1" t="n">
        <v>89.21</v>
      </c>
      <c r="T56" s="1" t="n">
        <v>86.13</v>
      </c>
      <c r="U56" s="1" t="n">
        <v>83.26</v>
      </c>
      <c r="W56" s="1" t="n">
        <f aca="false">PI()^2*200000/A56^2</f>
        <v>67692.7599526019</v>
      </c>
    </row>
    <row r="57" customFormat="false" ht="12.75" hidden="false" customHeight="false" outlineLevel="0" collapsed="false">
      <c r="A57" s="1" t="n">
        <v>5.5</v>
      </c>
      <c r="B57" s="1" t="n">
        <v>227.2</v>
      </c>
      <c r="C57" s="1" t="n">
        <v>208.21</v>
      </c>
      <c r="D57" s="1" t="n">
        <v>192.16</v>
      </c>
      <c r="E57" s="1" t="n">
        <v>178.41</v>
      </c>
      <c r="F57" s="1" t="n">
        <v>166.51</v>
      </c>
      <c r="G57" s="1" t="n">
        <v>156.09</v>
      </c>
      <c r="H57" s="1" t="n">
        <v>146.91</v>
      </c>
      <c r="I57" s="1" t="n">
        <v>138.74</v>
      </c>
      <c r="J57" s="1" t="n">
        <v>131.44</v>
      </c>
      <c r="K57" s="1" t="n">
        <v>124.87</v>
      </c>
      <c r="L57" s="1" t="n">
        <v>118.92</v>
      </c>
      <c r="M57" s="1" t="n">
        <v>113.52</v>
      </c>
      <c r="N57" s="1" t="n">
        <v>108.58</v>
      </c>
      <c r="O57" s="1" t="n">
        <v>104.06</v>
      </c>
      <c r="P57" s="1" t="n">
        <v>99.9</v>
      </c>
      <c r="Q57" s="1" t="n">
        <v>96.06</v>
      </c>
      <c r="R57" s="1" t="n">
        <v>92.51</v>
      </c>
      <c r="S57" s="1" t="n">
        <v>89.2</v>
      </c>
      <c r="T57" s="1" t="n">
        <v>86.13</v>
      </c>
      <c r="U57" s="1" t="n">
        <v>83.26</v>
      </c>
      <c r="W57" s="1" t="n">
        <f aca="false">PI()^2*200000/A57^2</f>
        <v>65253.5828171197</v>
      </c>
    </row>
    <row r="58" customFormat="false" ht="12.75" hidden="false" customHeight="false" outlineLevel="0" collapsed="false">
      <c r="A58" s="1" t="n">
        <v>5.6</v>
      </c>
      <c r="B58" s="1" t="n">
        <v>227.2</v>
      </c>
      <c r="C58" s="1" t="n">
        <v>208.21</v>
      </c>
      <c r="D58" s="1" t="n">
        <v>192.16</v>
      </c>
      <c r="E58" s="1" t="n">
        <v>178.41</v>
      </c>
      <c r="F58" s="1" t="n">
        <v>166.5</v>
      </c>
      <c r="G58" s="1" t="n">
        <v>156.09</v>
      </c>
      <c r="H58" s="1" t="n">
        <v>146.9</v>
      </c>
      <c r="I58" s="1" t="n">
        <v>138.74</v>
      </c>
      <c r="J58" s="1" t="n">
        <v>131.43</v>
      </c>
      <c r="K58" s="1" t="n">
        <v>124.86</v>
      </c>
      <c r="L58" s="1" t="n">
        <v>118.92</v>
      </c>
      <c r="M58" s="1" t="n">
        <v>113.51</v>
      </c>
      <c r="N58" s="1" t="n">
        <v>108.58</v>
      </c>
      <c r="O58" s="1" t="n">
        <v>104.06</v>
      </c>
      <c r="P58" s="1" t="n">
        <v>99.9</v>
      </c>
      <c r="Q58" s="1" t="n">
        <v>96.06</v>
      </c>
      <c r="R58" s="1" t="n">
        <v>92.5</v>
      </c>
      <c r="S58" s="1" t="n">
        <v>89.2</v>
      </c>
      <c r="T58" s="1" t="n">
        <v>86.13</v>
      </c>
      <c r="U58" s="1" t="n">
        <v>83.26</v>
      </c>
      <c r="W58" s="1" t="n">
        <f aca="false">PI()^2*200000/A58^2</f>
        <v>62943.9056191923</v>
      </c>
    </row>
    <row r="59" customFormat="false" ht="12.75" hidden="false" customHeight="false" outlineLevel="0" collapsed="false">
      <c r="A59" s="1" t="n">
        <v>5.7</v>
      </c>
      <c r="B59" s="1" t="n">
        <v>227.19</v>
      </c>
      <c r="C59" s="1" t="n">
        <v>208.2</v>
      </c>
      <c r="D59" s="1" t="n">
        <v>192.15</v>
      </c>
      <c r="E59" s="1" t="n">
        <v>178.4</v>
      </c>
      <c r="F59" s="1" t="n">
        <v>166.49</v>
      </c>
      <c r="G59" s="1" t="n">
        <v>156.08</v>
      </c>
      <c r="H59" s="1" t="n">
        <v>146.89</v>
      </c>
      <c r="I59" s="1" t="n">
        <v>138.73</v>
      </c>
      <c r="J59" s="1" t="n">
        <v>131.43</v>
      </c>
      <c r="K59" s="1" t="n">
        <v>124.86</v>
      </c>
      <c r="L59" s="1" t="n">
        <v>118.91</v>
      </c>
      <c r="M59" s="1" t="n">
        <v>113.51</v>
      </c>
      <c r="N59" s="1" t="n">
        <v>108.58</v>
      </c>
      <c r="O59" s="1" t="n">
        <v>104.05</v>
      </c>
      <c r="P59" s="1" t="n">
        <v>99.89</v>
      </c>
      <c r="Q59" s="1" t="n">
        <v>96.05</v>
      </c>
      <c r="R59" s="1" t="n">
        <v>92.5</v>
      </c>
      <c r="S59" s="1" t="n">
        <v>89.2</v>
      </c>
      <c r="T59" s="1" t="n">
        <v>86.12</v>
      </c>
      <c r="U59" s="1" t="n">
        <v>83.25</v>
      </c>
      <c r="W59" s="1" t="n">
        <f aca="false">PI()^2*200000/A59^2</f>
        <v>60754.7208438865</v>
      </c>
    </row>
    <row r="60" customFormat="false" ht="12.75" hidden="false" customHeight="false" outlineLevel="0" collapsed="false">
      <c r="A60" s="1" t="n">
        <v>5.8</v>
      </c>
      <c r="B60" s="1" t="n">
        <v>227.19</v>
      </c>
      <c r="C60" s="1" t="n">
        <v>208.2</v>
      </c>
      <c r="D60" s="1" t="n">
        <v>192.14</v>
      </c>
      <c r="E60" s="1" t="n">
        <v>178.39</v>
      </c>
      <c r="F60" s="1" t="n">
        <v>166.49</v>
      </c>
      <c r="G60" s="1" t="n">
        <v>156.07</v>
      </c>
      <c r="H60" s="1" t="n">
        <v>146.89</v>
      </c>
      <c r="I60" s="1" t="n">
        <v>138.72</v>
      </c>
      <c r="J60" s="1" t="n">
        <v>131.42</v>
      </c>
      <c r="K60" s="1" t="n">
        <v>124.85</v>
      </c>
      <c r="L60" s="1" t="n">
        <v>118.91</v>
      </c>
      <c r="M60" s="1" t="n">
        <v>113.5</v>
      </c>
      <c r="N60" s="1" t="n">
        <v>108.57</v>
      </c>
      <c r="O60" s="1" t="n">
        <v>104.05</v>
      </c>
      <c r="P60" s="1" t="n">
        <v>99.89</v>
      </c>
      <c r="Q60" s="1" t="n">
        <v>96.05</v>
      </c>
      <c r="R60" s="1" t="n">
        <v>92.49</v>
      </c>
      <c r="S60" s="1" t="n">
        <v>89.19</v>
      </c>
      <c r="T60" s="1" t="n">
        <v>86.12</v>
      </c>
      <c r="U60" s="1" t="n">
        <v>83.25</v>
      </c>
      <c r="W60" s="1" t="n">
        <f aca="false">PI()^2*200000/A60^2</f>
        <v>58677.7907318036</v>
      </c>
    </row>
    <row r="61" customFormat="false" ht="12.75" hidden="false" customHeight="false" outlineLevel="0" collapsed="false">
      <c r="A61" s="1" t="n">
        <v>5.9</v>
      </c>
      <c r="B61" s="1" t="n">
        <v>227.19</v>
      </c>
      <c r="C61" s="1" t="n">
        <v>208.19</v>
      </c>
      <c r="D61" s="1" t="n">
        <v>192.14</v>
      </c>
      <c r="E61" s="1" t="n">
        <v>178.39</v>
      </c>
      <c r="F61" s="1" t="n">
        <v>166.48</v>
      </c>
      <c r="G61" s="1" t="n">
        <v>156.07</v>
      </c>
      <c r="H61" s="1" t="n">
        <v>146.88</v>
      </c>
      <c r="I61" s="1" t="n">
        <v>138.72</v>
      </c>
      <c r="J61" s="1" t="n">
        <v>131.42</v>
      </c>
      <c r="K61" s="1" t="n">
        <v>124.85</v>
      </c>
      <c r="L61" s="1" t="n">
        <v>118.9</v>
      </c>
      <c r="M61" s="1" t="n">
        <v>113.5</v>
      </c>
      <c r="N61" s="1" t="n">
        <v>108.57</v>
      </c>
      <c r="O61" s="1" t="n">
        <v>104.04</v>
      </c>
      <c r="P61" s="1" t="n">
        <v>99.88</v>
      </c>
      <c r="Q61" s="1" t="n">
        <v>96.05</v>
      </c>
      <c r="R61" s="1" t="n">
        <v>92.49</v>
      </c>
      <c r="S61" s="1" t="n">
        <v>89.19</v>
      </c>
      <c r="T61" s="1" t="n">
        <v>86.12</v>
      </c>
      <c r="U61" s="1" t="n">
        <v>83.25</v>
      </c>
      <c r="W61" s="1" t="n">
        <f aca="false">PI()^2*200000/A61^2</f>
        <v>56705.5696701486</v>
      </c>
    </row>
    <row r="62" customFormat="false" ht="12.75" hidden="false" customHeight="false" outlineLevel="0" collapsed="false">
      <c r="A62" s="1" t="n">
        <v>6</v>
      </c>
      <c r="B62" s="1" t="n">
        <v>227.18</v>
      </c>
      <c r="C62" s="1" t="n">
        <v>208.19</v>
      </c>
      <c r="D62" s="1" t="n">
        <v>192.13</v>
      </c>
      <c r="E62" s="1" t="n">
        <v>178.38</v>
      </c>
      <c r="F62" s="1" t="n">
        <v>166.47</v>
      </c>
      <c r="G62" s="1" t="n">
        <v>156.06</v>
      </c>
      <c r="H62" s="1" t="n">
        <v>146.87</v>
      </c>
      <c r="I62" s="1" t="n">
        <v>138.71</v>
      </c>
      <c r="J62" s="1" t="n">
        <v>131.41</v>
      </c>
      <c r="K62" s="1" t="n">
        <v>124.84</v>
      </c>
      <c r="L62" s="1" t="n">
        <v>118.9</v>
      </c>
      <c r="M62" s="1" t="n">
        <v>113.49</v>
      </c>
      <c r="N62" s="1" t="n">
        <v>108.56</v>
      </c>
      <c r="O62" s="1" t="n">
        <v>104.04</v>
      </c>
      <c r="P62" s="1" t="n">
        <v>99.88</v>
      </c>
      <c r="Q62" s="1" t="n">
        <v>96.04</v>
      </c>
      <c r="R62" s="1" t="n">
        <v>92.49</v>
      </c>
      <c r="S62" s="1" t="n">
        <v>89.19</v>
      </c>
      <c r="T62" s="1" t="n">
        <v>86.11</v>
      </c>
      <c r="U62" s="1" t="n">
        <v>83.24</v>
      </c>
      <c r="W62" s="1" t="n">
        <f aca="false">PI()^2*200000/A62^2</f>
        <v>54831.1355616075</v>
      </c>
    </row>
    <row r="63" customFormat="false" ht="12.75" hidden="false" customHeight="false" outlineLevel="0" collapsed="false">
      <c r="A63" s="1" t="n">
        <v>6.1</v>
      </c>
      <c r="B63" s="1" t="n">
        <v>227.18</v>
      </c>
      <c r="C63" s="1" t="n">
        <v>208.18</v>
      </c>
      <c r="D63" s="1" t="n">
        <v>192.12</v>
      </c>
      <c r="E63" s="1" t="n">
        <v>178.37</v>
      </c>
      <c r="F63" s="1" t="n">
        <v>166.47</v>
      </c>
      <c r="G63" s="1" t="n">
        <v>156.05</v>
      </c>
      <c r="H63" s="1" t="n">
        <v>146.87</v>
      </c>
      <c r="I63" s="1" t="n">
        <v>138.7</v>
      </c>
      <c r="J63" s="1" t="n">
        <v>131.4</v>
      </c>
      <c r="K63" s="1" t="n">
        <v>124.83</v>
      </c>
      <c r="L63" s="1" t="n">
        <v>118.89</v>
      </c>
      <c r="M63" s="1" t="n">
        <v>113.49</v>
      </c>
      <c r="N63" s="1" t="n">
        <v>108.56</v>
      </c>
      <c r="O63" s="1" t="n">
        <v>104.03</v>
      </c>
      <c r="P63" s="1" t="n">
        <v>99.88</v>
      </c>
      <c r="Q63" s="1" t="n">
        <v>96.04</v>
      </c>
      <c r="R63" s="1" t="n">
        <v>92.48</v>
      </c>
      <c r="S63" s="1" t="n">
        <v>89.18</v>
      </c>
      <c r="T63" s="1" t="n">
        <v>86.11</v>
      </c>
      <c r="U63" s="1" t="n">
        <v>83.24</v>
      </c>
      <c r="W63" s="1" t="n">
        <f aca="false">PI()^2*200000/A63^2</f>
        <v>53048.1290034365</v>
      </c>
    </row>
    <row r="64" customFormat="false" ht="12.75" hidden="false" customHeight="false" outlineLevel="0" collapsed="false">
      <c r="A64" s="1" t="n">
        <v>6.2</v>
      </c>
      <c r="B64" s="1" t="n">
        <v>227.17</v>
      </c>
      <c r="C64" s="1" t="n">
        <v>208.17</v>
      </c>
      <c r="D64" s="1" t="n">
        <v>192.12</v>
      </c>
      <c r="E64" s="1" t="n">
        <v>178.37</v>
      </c>
      <c r="F64" s="1" t="n">
        <v>166.46</v>
      </c>
      <c r="G64" s="1" t="n">
        <v>156.04</v>
      </c>
      <c r="H64" s="1" t="n">
        <v>146.86</v>
      </c>
      <c r="I64" s="1" t="n">
        <v>138.7</v>
      </c>
      <c r="J64" s="1" t="n">
        <v>131.4</v>
      </c>
      <c r="K64" s="1" t="n">
        <v>124.83</v>
      </c>
      <c r="L64" s="1" t="n">
        <v>118.88</v>
      </c>
      <c r="M64" s="1" t="n">
        <v>113.48</v>
      </c>
      <c r="N64" s="1" t="n">
        <v>108.55</v>
      </c>
      <c r="O64" s="1" t="n">
        <v>104.03</v>
      </c>
      <c r="P64" s="1" t="n">
        <v>99.87</v>
      </c>
      <c r="Q64" s="1" t="n">
        <v>96.03</v>
      </c>
      <c r="R64" s="1" t="n">
        <v>92.48</v>
      </c>
      <c r="S64" s="1" t="n">
        <v>89.18</v>
      </c>
      <c r="T64" s="1" t="n">
        <v>86.11</v>
      </c>
      <c r="U64" s="1" t="n">
        <v>83.24</v>
      </c>
      <c r="W64" s="1" t="n">
        <f aca="false">PI()^2*200000/A64^2</f>
        <v>51350.6992772599</v>
      </c>
    </row>
    <row r="65" customFormat="false" ht="12.75" hidden="false" customHeight="false" outlineLevel="0" collapsed="false">
      <c r="A65" s="1" t="n">
        <v>6.3</v>
      </c>
      <c r="B65" s="1" t="n">
        <v>227.17</v>
      </c>
      <c r="C65" s="1" t="n">
        <v>208.17</v>
      </c>
      <c r="D65" s="1" t="n">
        <v>192.11</v>
      </c>
      <c r="E65" s="1" t="n">
        <v>178.36</v>
      </c>
      <c r="F65" s="1" t="n">
        <v>166.45</v>
      </c>
      <c r="G65" s="1" t="n">
        <v>156.04</v>
      </c>
      <c r="H65" s="1" t="n">
        <v>146.85</v>
      </c>
      <c r="I65" s="1" t="n">
        <v>138.69</v>
      </c>
      <c r="J65" s="1" t="n">
        <v>131.39</v>
      </c>
      <c r="K65" s="1" t="n">
        <v>124.82</v>
      </c>
      <c r="L65" s="1" t="n">
        <v>118.88</v>
      </c>
      <c r="M65" s="1" t="n">
        <v>113.48</v>
      </c>
      <c r="N65" s="1" t="n">
        <v>108.55</v>
      </c>
      <c r="O65" s="1" t="n">
        <v>104.02</v>
      </c>
      <c r="P65" s="1" t="n">
        <v>99.87</v>
      </c>
      <c r="Q65" s="1" t="n">
        <v>96.03</v>
      </c>
      <c r="R65" s="1" t="n">
        <v>92.47</v>
      </c>
      <c r="S65" s="1" t="n">
        <v>89.17</v>
      </c>
      <c r="T65" s="1" t="n">
        <v>86.1</v>
      </c>
      <c r="U65" s="1" t="n">
        <v>83.23</v>
      </c>
      <c r="W65" s="1" t="n">
        <f aca="false">PI()^2*200000/A65^2</f>
        <v>49733.4562917075</v>
      </c>
    </row>
    <row r="66" customFormat="false" ht="12.75" hidden="false" customHeight="false" outlineLevel="0" collapsed="false">
      <c r="A66" s="1" t="n">
        <v>6.4</v>
      </c>
      <c r="B66" s="1" t="n">
        <v>227.17</v>
      </c>
      <c r="C66" s="1" t="n">
        <v>208.16</v>
      </c>
      <c r="D66" s="1" t="n">
        <v>192.1</v>
      </c>
      <c r="E66" s="1" t="n">
        <v>178.35</v>
      </c>
      <c r="F66" s="1" t="n">
        <v>166.44</v>
      </c>
      <c r="G66" s="1" t="n">
        <v>156.03</v>
      </c>
      <c r="H66" s="1" t="n">
        <v>146.85</v>
      </c>
      <c r="I66" s="1" t="n">
        <v>138.68</v>
      </c>
      <c r="J66" s="1" t="n">
        <v>131.38</v>
      </c>
      <c r="K66" s="1" t="n">
        <v>124.82</v>
      </c>
      <c r="L66" s="1" t="n">
        <v>118.87</v>
      </c>
      <c r="M66" s="1" t="n">
        <v>113.47</v>
      </c>
      <c r="N66" s="1" t="n">
        <v>108.54</v>
      </c>
      <c r="O66" s="1" t="n">
        <v>104.02</v>
      </c>
      <c r="P66" s="1" t="n">
        <v>99.86</v>
      </c>
      <c r="Q66" s="1" t="n">
        <v>96.02</v>
      </c>
      <c r="R66" s="1" t="n">
        <v>92.47</v>
      </c>
      <c r="S66" s="1" t="n">
        <v>89.17</v>
      </c>
      <c r="T66" s="1" t="n">
        <v>86.1</v>
      </c>
      <c r="U66" s="1" t="n">
        <v>83.23</v>
      </c>
      <c r="W66" s="1" t="n">
        <f aca="false">PI()^2*200000/A66^2</f>
        <v>48191.4277396941</v>
      </c>
    </row>
    <row r="67" customFormat="false" ht="12.75" hidden="false" customHeight="false" outlineLevel="0" collapsed="false">
      <c r="A67" s="1" t="n">
        <v>6.5</v>
      </c>
      <c r="B67" s="1" t="n">
        <v>227.16</v>
      </c>
      <c r="C67" s="1" t="n">
        <v>208.16</v>
      </c>
      <c r="D67" s="1" t="n">
        <v>192.1</v>
      </c>
      <c r="E67" s="1" t="n">
        <v>178.35</v>
      </c>
      <c r="F67" s="1" t="n">
        <v>166.44</v>
      </c>
      <c r="G67" s="1" t="n">
        <v>156.02</v>
      </c>
      <c r="H67" s="1" t="n">
        <v>146.84</v>
      </c>
      <c r="I67" s="1" t="n">
        <v>138.68</v>
      </c>
      <c r="J67" s="1" t="n">
        <v>131.38</v>
      </c>
      <c r="K67" s="1" t="n">
        <v>124.81</v>
      </c>
      <c r="L67" s="1" t="n">
        <v>118.87</v>
      </c>
      <c r="M67" s="1" t="n">
        <v>113.47</v>
      </c>
      <c r="N67" s="1" t="n">
        <v>108.53</v>
      </c>
      <c r="O67" s="1" t="n">
        <v>104.01</v>
      </c>
      <c r="P67" s="1" t="n">
        <v>99.86</v>
      </c>
      <c r="Q67" s="1" t="n">
        <v>96.02</v>
      </c>
      <c r="R67" s="1" t="n">
        <v>92.47</v>
      </c>
      <c r="S67" s="1" t="n">
        <v>89.17</v>
      </c>
      <c r="T67" s="1" t="n">
        <v>86.09</v>
      </c>
      <c r="U67" s="1" t="n">
        <v>83.23</v>
      </c>
      <c r="W67" s="1" t="n">
        <f aca="false">PI()^2*200000/A67^2</f>
        <v>46720.0208335591</v>
      </c>
    </row>
    <row r="68" customFormat="false" ht="12.75" hidden="false" customHeight="false" outlineLevel="0" collapsed="false">
      <c r="A68" s="1" t="n">
        <v>6.6</v>
      </c>
      <c r="B68" s="1" t="n">
        <v>227.16</v>
      </c>
      <c r="C68" s="1" t="n">
        <v>208.15</v>
      </c>
      <c r="D68" s="1" t="n">
        <v>192.09</v>
      </c>
      <c r="E68" s="1" t="n">
        <v>178.34</v>
      </c>
      <c r="F68" s="1" t="n">
        <v>166.43</v>
      </c>
      <c r="G68" s="1" t="n">
        <v>156.02</v>
      </c>
      <c r="H68" s="1" t="n">
        <v>146.83</v>
      </c>
      <c r="I68" s="1" t="n">
        <v>138.67</v>
      </c>
      <c r="J68" s="1" t="n">
        <v>131.37</v>
      </c>
      <c r="K68" s="1" t="n">
        <v>124.8</v>
      </c>
      <c r="L68" s="1" t="n">
        <v>118.86</v>
      </c>
      <c r="M68" s="1" t="n">
        <v>113.46</v>
      </c>
      <c r="N68" s="1" t="n">
        <v>108.53</v>
      </c>
      <c r="O68" s="1" t="n">
        <v>104.01</v>
      </c>
      <c r="P68" s="1" t="n">
        <v>99.85</v>
      </c>
      <c r="Q68" s="1" t="n">
        <v>96.01</v>
      </c>
      <c r="R68" s="1" t="n">
        <v>92.46</v>
      </c>
      <c r="S68" s="1" t="n">
        <v>89.16</v>
      </c>
      <c r="T68" s="1" t="n">
        <v>86.09</v>
      </c>
      <c r="U68" s="1" t="n">
        <v>83.22</v>
      </c>
      <c r="W68" s="1" t="n">
        <f aca="false">PI()^2*200000/A68^2</f>
        <v>45314.9880674443</v>
      </c>
    </row>
    <row r="69" customFormat="false" ht="12.75" hidden="false" customHeight="false" outlineLevel="0" collapsed="false">
      <c r="A69" s="1" t="n">
        <v>6.7</v>
      </c>
      <c r="B69" s="1" t="n">
        <v>227.16</v>
      </c>
      <c r="C69" s="1" t="n">
        <v>208.14</v>
      </c>
      <c r="D69" s="1" t="n">
        <v>192.08</v>
      </c>
      <c r="E69" s="1" t="n">
        <v>178.33</v>
      </c>
      <c r="F69" s="1" t="n">
        <v>166.42</v>
      </c>
      <c r="G69" s="1" t="n">
        <v>156.01</v>
      </c>
      <c r="H69" s="1" t="n">
        <v>146.82</v>
      </c>
      <c r="I69" s="1" t="n">
        <v>138.66</v>
      </c>
      <c r="J69" s="1" t="n">
        <v>131.36</v>
      </c>
      <c r="K69" s="1" t="n">
        <v>124.8</v>
      </c>
      <c r="L69" s="1" t="n">
        <v>118.85</v>
      </c>
      <c r="M69" s="1" t="n">
        <v>113.45</v>
      </c>
      <c r="N69" s="1" t="n">
        <v>108.52</v>
      </c>
      <c r="O69" s="1" t="n">
        <v>104</v>
      </c>
      <c r="P69" s="1" t="n">
        <v>99.85</v>
      </c>
      <c r="Q69" s="1" t="n">
        <v>96.01</v>
      </c>
      <c r="R69" s="1" t="n">
        <v>92.46</v>
      </c>
      <c r="S69" s="1" t="n">
        <v>89.16</v>
      </c>
      <c r="T69" s="1" t="n">
        <v>86.09</v>
      </c>
      <c r="U69" s="1" t="n">
        <v>83.22</v>
      </c>
      <c r="W69" s="1" t="n">
        <f aca="false">PI()^2*200000/A69^2</f>
        <v>43972.396529692</v>
      </c>
    </row>
    <row r="70" customFormat="false" ht="12.75" hidden="false" customHeight="false" outlineLevel="0" collapsed="false">
      <c r="A70" s="1" t="n">
        <v>6.8</v>
      </c>
      <c r="B70" s="1" t="n">
        <v>227.15</v>
      </c>
      <c r="C70" s="1" t="n">
        <v>208.14</v>
      </c>
      <c r="D70" s="1" t="n">
        <v>192.08</v>
      </c>
      <c r="E70" s="1" t="n">
        <v>178.32</v>
      </c>
      <c r="F70" s="1" t="n">
        <v>166.41</v>
      </c>
      <c r="G70" s="1" t="n">
        <v>156</v>
      </c>
      <c r="H70" s="1" t="n">
        <v>146.82</v>
      </c>
      <c r="I70" s="1" t="n">
        <v>138.66</v>
      </c>
      <c r="J70" s="1" t="n">
        <v>131.36</v>
      </c>
      <c r="K70" s="1" t="n">
        <v>124.79</v>
      </c>
      <c r="L70" s="1" t="n">
        <v>118.85</v>
      </c>
      <c r="M70" s="1" t="n">
        <v>113.45</v>
      </c>
      <c r="N70" s="1" t="n">
        <v>108.52</v>
      </c>
      <c r="O70" s="1" t="n">
        <v>104</v>
      </c>
      <c r="P70" s="1" t="n">
        <v>99.84</v>
      </c>
      <c r="Q70" s="1" t="n">
        <v>96</v>
      </c>
      <c r="R70" s="1" t="n">
        <v>92.45</v>
      </c>
      <c r="S70" s="1" t="n">
        <v>89.15</v>
      </c>
      <c r="T70" s="1" t="n">
        <v>86.08</v>
      </c>
      <c r="U70" s="1" t="n">
        <v>83.21</v>
      </c>
      <c r="W70" s="1" t="n">
        <f aca="false">PI()^2*200000/A70^2</f>
        <v>42688.6003507325</v>
      </c>
    </row>
    <row r="71" customFormat="false" ht="12.75" hidden="false" customHeight="false" outlineLevel="0" collapsed="false">
      <c r="A71" s="1" t="n">
        <v>6.9</v>
      </c>
      <c r="B71" s="1" t="n">
        <v>227.15</v>
      </c>
      <c r="C71" s="1" t="n">
        <v>208.13</v>
      </c>
      <c r="D71" s="1" t="n">
        <v>192.07</v>
      </c>
      <c r="E71" s="1" t="n">
        <v>178.31</v>
      </c>
      <c r="F71" s="1" t="n">
        <v>166.41</v>
      </c>
      <c r="G71" s="1" t="n">
        <v>155.99</v>
      </c>
      <c r="H71" s="1" t="n">
        <v>146.81</v>
      </c>
      <c r="I71" s="1" t="n">
        <v>138.65</v>
      </c>
      <c r="J71" s="1" t="n">
        <v>131.35</v>
      </c>
      <c r="K71" s="1" t="n">
        <v>124.78</v>
      </c>
      <c r="L71" s="1" t="n">
        <v>118.84</v>
      </c>
      <c r="M71" s="1" t="n">
        <v>113.44</v>
      </c>
      <c r="N71" s="1" t="n">
        <v>108.51</v>
      </c>
      <c r="O71" s="1" t="n">
        <v>103.99</v>
      </c>
      <c r="P71" s="1" t="n">
        <v>99.84</v>
      </c>
      <c r="Q71" s="1" t="n">
        <v>96</v>
      </c>
      <c r="R71" s="1" t="n">
        <v>92.45</v>
      </c>
      <c r="S71" s="1" t="n">
        <v>89.15</v>
      </c>
      <c r="T71" s="1" t="n">
        <v>86.08</v>
      </c>
      <c r="U71" s="1" t="n">
        <v>83.21</v>
      </c>
      <c r="W71" s="1" t="n">
        <f aca="false">PI()^2*200000/A71^2</f>
        <v>41460.2159256012</v>
      </c>
    </row>
    <row r="72" customFormat="false" ht="12.75" hidden="false" customHeight="false" outlineLevel="0" collapsed="false">
      <c r="A72" s="1" t="n">
        <v>7</v>
      </c>
      <c r="B72" s="1" t="n">
        <v>227.14</v>
      </c>
      <c r="C72" s="1" t="n">
        <v>208.13</v>
      </c>
      <c r="D72" s="1" t="n">
        <v>192.06</v>
      </c>
      <c r="E72" s="1" t="n">
        <v>178.31</v>
      </c>
      <c r="F72" s="1" t="n">
        <v>166.4</v>
      </c>
      <c r="G72" s="1" t="n">
        <v>155.98</v>
      </c>
      <c r="H72" s="1" t="n">
        <v>146.8</v>
      </c>
      <c r="I72" s="1" t="n">
        <v>138.64</v>
      </c>
      <c r="J72" s="1" t="n">
        <v>131.34</v>
      </c>
      <c r="K72" s="1" t="n">
        <v>124.78</v>
      </c>
      <c r="L72" s="1" t="n">
        <v>118.84</v>
      </c>
      <c r="M72" s="1" t="n">
        <v>113.44</v>
      </c>
      <c r="N72" s="1" t="n">
        <v>108.51</v>
      </c>
      <c r="O72" s="1" t="n">
        <v>103.99</v>
      </c>
      <c r="P72" s="1" t="n">
        <v>99.83</v>
      </c>
      <c r="Q72" s="1" t="n">
        <v>95.99</v>
      </c>
      <c r="R72" s="1" t="n">
        <v>92.44</v>
      </c>
      <c r="S72" s="1" t="n">
        <v>89.14</v>
      </c>
      <c r="T72" s="1" t="n">
        <v>86.07</v>
      </c>
      <c r="U72" s="1" t="n">
        <v>83.21</v>
      </c>
      <c r="W72" s="1" t="n">
        <f aca="false">PI()^2*200000/A72^2</f>
        <v>40284.0995962831</v>
      </c>
    </row>
    <row r="73" customFormat="false" ht="12.75" hidden="false" customHeight="false" outlineLevel="0" collapsed="false">
      <c r="A73" s="1" t="n">
        <v>7.1</v>
      </c>
      <c r="B73" s="1" t="n">
        <v>227.14</v>
      </c>
      <c r="C73" s="1" t="n">
        <v>208.12</v>
      </c>
      <c r="D73" s="1" t="n">
        <v>192.05</v>
      </c>
      <c r="E73" s="1" t="n">
        <v>178.3</v>
      </c>
      <c r="F73" s="1" t="n">
        <v>166.39</v>
      </c>
      <c r="G73" s="1" t="n">
        <v>155.98</v>
      </c>
      <c r="H73" s="1" t="n">
        <v>146.79</v>
      </c>
      <c r="I73" s="1" t="n">
        <v>138.63</v>
      </c>
      <c r="J73" s="1" t="n">
        <v>131.34</v>
      </c>
      <c r="K73" s="1" t="n">
        <v>124.77</v>
      </c>
      <c r="L73" s="1" t="n">
        <v>118.83</v>
      </c>
      <c r="M73" s="1" t="n">
        <v>113.43</v>
      </c>
      <c r="N73" s="1" t="n">
        <v>108.5</v>
      </c>
      <c r="O73" s="1" t="n">
        <v>103.98</v>
      </c>
      <c r="P73" s="1" t="n">
        <v>99.83</v>
      </c>
      <c r="Q73" s="1" t="n">
        <v>95.99</v>
      </c>
      <c r="R73" s="1" t="n">
        <v>92.44</v>
      </c>
      <c r="S73" s="1" t="n">
        <v>89.14</v>
      </c>
      <c r="T73" s="1" t="n">
        <v>86.07</v>
      </c>
      <c r="U73" s="1" t="n">
        <v>83.2</v>
      </c>
      <c r="W73" s="1" t="n">
        <f aca="false">PI()^2*200000/A73^2</f>
        <v>39157.3275187041</v>
      </c>
    </row>
    <row r="74" customFormat="false" ht="12.75" hidden="false" customHeight="false" outlineLevel="0" collapsed="false">
      <c r="A74" s="1" t="n">
        <v>7.2</v>
      </c>
      <c r="B74" s="1" t="n">
        <v>227.13</v>
      </c>
      <c r="C74" s="1" t="n">
        <v>208.11</v>
      </c>
      <c r="D74" s="1" t="n">
        <v>192.05</v>
      </c>
      <c r="E74" s="1" t="n">
        <v>178.29</v>
      </c>
      <c r="F74" s="1" t="n">
        <v>166.38</v>
      </c>
      <c r="G74" s="1" t="n">
        <v>155.97</v>
      </c>
      <c r="H74" s="1" t="n">
        <v>146.79</v>
      </c>
      <c r="I74" s="1" t="n">
        <v>138.63</v>
      </c>
      <c r="J74" s="1" t="n">
        <v>131.33</v>
      </c>
      <c r="K74" s="1" t="n">
        <v>124.76</v>
      </c>
      <c r="L74" s="1" t="n">
        <v>118.82</v>
      </c>
      <c r="M74" s="1" t="n">
        <v>113.42</v>
      </c>
      <c r="N74" s="1" t="n">
        <v>108.49</v>
      </c>
      <c r="O74" s="1" t="n">
        <v>103.98</v>
      </c>
      <c r="P74" s="1" t="n">
        <v>99.82</v>
      </c>
      <c r="Q74" s="1" t="n">
        <v>95.98</v>
      </c>
      <c r="R74" s="1" t="n">
        <v>92.43</v>
      </c>
      <c r="S74" s="1" t="n">
        <v>89.13</v>
      </c>
      <c r="T74" s="1" t="n">
        <v>86.06</v>
      </c>
      <c r="U74" s="1" t="n">
        <v>83.2</v>
      </c>
      <c r="W74" s="1" t="n">
        <f aca="false">PI()^2*200000/A74^2</f>
        <v>38077.1774733386</v>
      </c>
    </row>
    <row r="75" customFormat="false" ht="12.75" hidden="false" customHeight="false" outlineLevel="0" collapsed="false">
      <c r="A75" s="1" t="n">
        <v>7.3</v>
      </c>
      <c r="B75" s="1" t="n">
        <v>227.13</v>
      </c>
      <c r="C75" s="1" t="n">
        <v>208.11</v>
      </c>
      <c r="D75" s="1" t="n">
        <v>192.04</v>
      </c>
      <c r="E75" s="1" t="n">
        <v>178.28</v>
      </c>
      <c r="F75" s="1" t="n">
        <v>166.37</v>
      </c>
      <c r="G75" s="1" t="n">
        <v>155.96</v>
      </c>
      <c r="H75" s="1" t="n">
        <v>146.78</v>
      </c>
      <c r="I75" s="1" t="n">
        <v>138.62</v>
      </c>
      <c r="J75" s="1" t="n">
        <v>131.32</v>
      </c>
      <c r="K75" s="1" t="n">
        <v>124.75</v>
      </c>
      <c r="L75" s="1" t="n">
        <v>118.82</v>
      </c>
      <c r="M75" s="1" t="n">
        <v>113.42</v>
      </c>
      <c r="N75" s="1" t="n">
        <v>108.49</v>
      </c>
      <c r="O75" s="1" t="n">
        <v>103.97</v>
      </c>
      <c r="P75" s="1" t="n">
        <v>99.82</v>
      </c>
      <c r="Q75" s="1" t="n">
        <v>95.98</v>
      </c>
      <c r="R75" s="1" t="n">
        <v>92.43</v>
      </c>
      <c r="S75" s="1" t="n">
        <v>89.13</v>
      </c>
      <c r="T75" s="1" t="n">
        <v>86.06</v>
      </c>
      <c r="U75" s="1" t="n">
        <v>83.19</v>
      </c>
      <c r="W75" s="1" t="n">
        <f aca="false">PI()^2*200000/A75^2</f>
        <v>37041.1124079165</v>
      </c>
    </row>
    <row r="76" customFormat="false" ht="12.75" hidden="false" customHeight="false" outlineLevel="0" collapsed="false">
      <c r="A76" s="1" t="n">
        <v>7.4</v>
      </c>
      <c r="B76" s="1" t="n">
        <v>227.13</v>
      </c>
      <c r="C76" s="1" t="n">
        <v>208.1</v>
      </c>
      <c r="D76" s="1" t="n">
        <v>192.03</v>
      </c>
      <c r="E76" s="1" t="n">
        <v>178.27</v>
      </c>
      <c r="F76" s="1" t="n">
        <v>166.36</v>
      </c>
      <c r="G76" s="1" t="n">
        <v>155.95</v>
      </c>
      <c r="H76" s="1" t="n">
        <v>146.77</v>
      </c>
      <c r="I76" s="1" t="n">
        <v>138.61</v>
      </c>
      <c r="J76" s="1" t="n">
        <v>131.31</v>
      </c>
      <c r="K76" s="1" t="n">
        <v>124.75</v>
      </c>
      <c r="L76" s="1" t="n">
        <v>118.81</v>
      </c>
      <c r="M76" s="1" t="n">
        <v>113.41</v>
      </c>
      <c r="N76" s="1" t="n">
        <v>108.48</v>
      </c>
      <c r="O76" s="1" t="n">
        <v>103.97</v>
      </c>
      <c r="P76" s="1" t="n">
        <v>99.81</v>
      </c>
      <c r="Q76" s="1" t="n">
        <v>95.97</v>
      </c>
      <c r="R76" s="1" t="n">
        <v>92.42</v>
      </c>
      <c r="S76" s="1" t="n">
        <v>89.13</v>
      </c>
      <c r="T76" s="1" t="n">
        <v>86.06</v>
      </c>
      <c r="U76" s="1" t="n">
        <v>83.19</v>
      </c>
      <c r="W76" s="1" t="n">
        <f aca="false">PI()^2*200000/A76^2</f>
        <v>36046.7655262577</v>
      </c>
    </row>
    <row r="77" customFormat="false" ht="12.75" hidden="false" customHeight="false" outlineLevel="0" collapsed="false">
      <c r="A77" s="1" t="n">
        <v>7.5</v>
      </c>
      <c r="B77" s="1" t="n">
        <v>227.12</v>
      </c>
      <c r="C77" s="1" t="n">
        <v>208.09</v>
      </c>
      <c r="D77" s="1" t="n">
        <v>192.02</v>
      </c>
      <c r="E77" s="1" t="n">
        <v>178.27</v>
      </c>
      <c r="F77" s="1" t="n">
        <v>166.36</v>
      </c>
      <c r="G77" s="1" t="n">
        <v>155.94</v>
      </c>
      <c r="H77" s="1" t="n">
        <v>146.76</v>
      </c>
      <c r="I77" s="1" t="n">
        <v>138.6</v>
      </c>
      <c r="J77" s="1" t="n">
        <v>131.31</v>
      </c>
      <c r="K77" s="1" t="n">
        <v>124.74</v>
      </c>
      <c r="L77" s="1" t="n">
        <v>118.8</v>
      </c>
      <c r="M77" s="1" t="n">
        <v>113.4</v>
      </c>
      <c r="N77" s="1" t="n">
        <v>108.48</v>
      </c>
      <c r="O77" s="1" t="n">
        <v>103.96</v>
      </c>
      <c r="P77" s="1" t="n">
        <v>99.8</v>
      </c>
      <c r="Q77" s="1" t="n">
        <v>95.97</v>
      </c>
      <c r="R77" s="1" t="n">
        <v>92.42</v>
      </c>
      <c r="S77" s="1" t="n">
        <v>89.12</v>
      </c>
      <c r="T77" s="1" t="n">
        <v>86.05</v>
      </c>
      <c r="U77" s="1" t="n">
        <v>83.19</v>
      </c>
      <c r="W77" s="1" t="n">
        <f aca="false">PI()^2*200000/A77^2</f>
        <v>35091.9267594288</v>
      </c>
    </row>
    <row r="78" customFormat="false" ht="12.75" hidden="false" customHeight="false" outlineLevel="0" collapsed="false">
      <c r="A78" s="1" t="n">
        <v>7.6</v>
      </c>
      <c r="B78" s="1" t="n">
        <v>227.12</v>
      </c>
      <c r="C78" s="1" t="n">
        <v>208.09</v>
      </c>
      <c r="D78" s="1" t="n">
        <v>192.01</v>
      </c>
      <c r="E78" s="1" t="n">
        <v>178.26</v>
      </c>
      <c r="F78" s="1" t="n">
        <v>166.35</v>
      </c>
      <c r="G78" s="1" t="n">
        <v>155.93</v>
      </c>
      <c r="H78" s="1" t="n">
        <v>146.75</v>
      </c>
      <c r="I78" s="1" t="n">
        <v>138.59</v>
      </c>
      <c r="J78" s="1" t="n">
        <v>131.3</v>
      </c>
      <c r="K78" s="1" t="n">
        <v>124.73</v>
      </c>
      <c r="L78" s="1" t="n">
        <v>118.79</v>
      </c>
      <c r="M78" s="1" t="n">
        <v>113.4</v>
      </c>
      <c r="N78" s="1" t="n">
        <v>108.47</v>
      </c>
      <c r="O78" s="1" t="n">
        <v>103.95</v>
      </c>
      <c r="P78" s="1" t="n">
        <v>99.8</v>
      </c>
      <c r="Q78" s="1" t="n">
        <v>95.96</v>
      </c>
      <c r="R78" s="1" t="n">
        <v>92.41</v>
      </c>
      <c r="S78" s="1" t="n">
        <v>89.12</v>
      </c>
      <c r="T78" s="1" t="n">
        <v>86.05</v>
      </c>
      <c r="U78" s="1" t="n">
        <v>83.18</v>
      </c>
      <c r="W78" s="1" t="n">
        <f aca="false">PI()^2*200000/A78^2</f>
        <v>34174.5304746861</v>
      </c>
    </row>
    <row r="79" customFormat="false" ht="12.75" hidden="false" customHeight="false" outlineLevel="0" collapsed="false">
      <c r="A79" s="1" t="n">
        <v>7.7</v>
      </c>
      <c r="B79" s="1" t="n">
        <v>227.11</v>
      </c>
      <c r="C79" s="1" t="n">
        <v>208.08</v>
      </c>
      <c r="D79" s="1" t="n">
        <v>192.01</v>
      </c>
      <c r="E79" s="1" t="n">
        <v>178.25</v>
      </c>
      <c r="F79" s="1" t="n">
        <v>166.34</v>
      </c>
      <c r="G79" s="1" t="n">
        <v>155.93</v>
      </c>
      <c r="H79" s="1" t="n">
        <v>146.74</v>
      </c>
      <c r="I79" s="1" t="n">
        <v>138.59</v>
      </c>
      <c r="J79" s="1" t="n">
        <v>131.29</v>
      </c>
      <c r="K79" s="1" t="n">
        <v>124.73</v>
      </c>
      <c r="L79" s="1" t="n">
        <v>118.79</v>
      </c>
      <c r="M79" s="1" t="n">
        <v>113.39</v>
      </c>
      <c r="N79" s="1" t="n">
        <v>108.46</v>
      </c>
      <c r="O79" s="1" t="n">
        <v>103.95</v>
      </c>
      <c r="P79" s="1" t="n">
        <v>99.79</v>
      </c>
      <c r="Q79" s="1" t="n">
        <v>95.96</v>
      </c>
      <c r="R79" s="1" t="n">
        <v>92.41</v>
      </c>
      <c r="S79" s="1" t="n">
        <v>89.11</v>
      </c>
      <c r="T79" s="1" t="n">
        <v>86.04</v>
      </c>
      <c r="U79" s="1" t="n">
        <v>83.18</v>
      </c>
      <c r="W79" s="1" t="n">
        <f aca="false">PI()^2*200000/A79^2</f>
        <v>33292.6442944488</v>
      </c>
    </row>
    <row r="80" customFormat="false" ht="12.75" hidden="false" customHeight="false" outlineLevel="0" collapsed="false">
      <c r="A80" s="1" t="n">
        <v>7.8</v>
      </c>
      <c r="B80" s="1" t="n">
        <v>227.11</v>
      </c>
      <c r="C80" s="1" t="n">
        <v>208.07</v>
      </c>
      <c r="D80" s="1" t="n">
        <v>192</v>
      </c>
      <c r="E80" s="1" t="n">
        <v>178.24</v>
      </c>
      <c r="F80" s="1" t="n">
        <v>166.33</v>
      </c>
      <c r="G80" s="1" t="n">
        <v>155.92</v>
      </c>
      <c r="H80" s="1" t="n">
        <v>146.74</v>
      </c>
      <c r="I80" s="1" t="n">
        <v>138.58</v>
      </c>
      <c r="J80" s="1" t="n">
        <v>131.28</v>
      </c>
      <c r="K80" s="1" t="n">
        <v>124.72</v>
      </c>
      <c r="L80" s="1" t="n">
        <v>118.78</v>
      </c>
      <c r="M80" s="1" t="n">
        <v>113.38</v>
      </c>
      <c r="N80" s="1" t="n">
        <v>108.46</v>
      </c>
      <c r="O80" s="1" t="n">
        <v>103.94</v>
      </c>
      <c r="P80" s="1" t="n">
        <v>99.79</v>
      </c>
      <c r="Q80" s="1" t="n">
        <v>95.95</v>
      </c>
      <c r="R80" s="1" t="n">
        <v>92.4</v>
      </c>
      <c r="S80" s="1" t="n">
        <v>89.11</v>
      </c>
      <c r="T80" s="1" t="n">
        <v>86.04</v>
      </c>
      <c r="U80" s="1" t="n">
        <v>83.17</v>
      </c>
      <c r="W80" s="1" t="n">
        <f aca="false">PI()^2*200000/A80^2</f>
        <v>32444.4589121938</v>
      </c>
    </row>
    <row r="81" customFormat="false" ht="12.75" hidden="false" customHeight="false" outlineLevel="0" collapsed="false">
      <c r="A81" s="1" t="n">
        <v>7.9</v>
      </c>
      <c r="B81" s="1" t="n">
        <v>227.1</v>
      </c>
      <c r="C81" s="1" t="n">
        <v>208.07</v>
      </c>
      <c r="D81" s="1" t="n">
        <v>191.99</v>
      </c>
      <c r="E81" s="1" t="n">
        <v>178.23</v>
      </c>
      <c r="F81" s="1" t="n">
        <v>166.32</v>
      </c>
      <c r="G81" s="1" t="n">
        <v>155.91</v>
      </c>
      <c r="H81" s="1" t="n">
        <v>146.73</v>
      </c>
      <c r="I81" s="1" t="n">
        <v>138.57</v>
      </c>
      <c r="J81" s="1" t="n">
        <v>131.27</v>
      </c>
      <c r="K81" s="1" t="n">
        <v>124.71</v>
      </c>
      <c r="L81" s="1" t="n">
        <v>118.77</v>
      </c>
      <c r="M81" s="1" t="n">
        <v>113.38</v>
      </c>
      <c r="N81" s="1" t="n">
        <v>108.45</v>
      </c>
      <c r="O81" s="1" t="n">
        <v>103.94</v>
      </c>
      <c r="P81" s="1" t="n">
        <v>99.78</v>
      </c>
      <c r="Q81" s="1" t="n">
        <v>95.95</v>
      </c>
      <c r="R81" s="1" t="n">
        <v>92.4</v>
      </c>
      <c r="S81" s="1" t="n">
        <v>89.1</v>
      </c>
      <c r="T81" s="1" t="n">
        <v>86.03</v>
      </c>
      <c r="U81" s="1" t="n">
        <v>83.17</v>
      </c>
      <c r="W81" s="1" t="n">
        <f aca="false">PI()^2*200000/A81^2</f>
        <v>31628.2788049651</v>
      </c>
    </row>
    <row r="82" customFormat="false" ht="12.75" hidden="false" customHeight="false" outlineLevel="0" collapsed="false">
      <c r="A82" s="1" t="n">
        <v>8</v>
      </c>
      <c r="B82" s="1" t="n">
        <v>227.1</v>
      </c>
      <c r="C82" s="1" t="n">
        <v>208.06</v>
      </c>
      <c r="D82" s="1" t="n">
        <v>191.98</v>
      </c>
      <c r="E82" s="1" t="n">
        <v>178.22</v>
      </c>
      <c r="F82" s="1" t="n">
        <v>166.31</v>
      </c>
      <c r="G82" s="1" t="n">
        <v>155.9</v>
      </c>
      <c r="H82" s="1" t="n">
        <v>146.72</v>
      </c>
      <c r="I82" s="1" t="n">
        <v>138.56</v>
      </c>
      <c r="J82" s="1" t="n">
        <v>131.27</v>
      </c>
      <c r="K82" s="1" t="n">
        <v>124.7</v>
      </c>
      <c r="L82" s="1" t="n">
        <v>118.77</v>
      </c>
      <c r="M82" s="1" t="n">
        <v>113.37</v>
      </c>
      <c r="N82" s="1" t="n">
        <v>108.44</v>
      </c>
      <c r="O82" s="1" t="n">
        <v>103.93</v>
      </c>
      <c r="P82" s="1" t="n">
        <v>99.78</v>
      </c>
      <c r="Q82" s="1" t="n">
        <v>95.94</v>
      </c>
      <c r="R82" s="1" t="n">
        <v>92.39</v>
      </c>
      <c r="S82" s="1" t="n">
        <v>89.1</v>
      </c>
      <c r="T82" s="1" t="n">
        <v>86.03</v>
      </c>
      <c r="U82" s="1" t="n">
        <v>83.16</v>
      </c>
      <c r="W82" s="1" t="n">
        <f aca="false">PI()^2*200000/A82^2</f>
        <v>30842.5137534042</v>
      </c>
    </row>
    <row r="83" customFormat="false" ht="12.75" hidden="false" customHeight="false" outlineLevel="0" collapsed="false">
      <c r="A83" s="1" t="n">
        <v>8.1</v>
      </c>
      <c r="B83" s="1" t="n">
        <v>227.09</v>
      </c>
      <c r="C83" s="1" t="n">
        <v>208.05</v>
      </c>
      <c r="D83" s="1" t="n">
        <v>191.97</v>
      </c>
      <c r="E83" s="1" t="n">
        <v>178.21</v>
      </c>
      <c r="F83" s="1" t="n">
        <v>166.3</v>
      </c>
      <c r="G83" s="1" t="n">
        <v>155.89</v>
      </c>
      <c r="H83" s="1" t="n">
        <v>146.71</v>
      </c>
      <c r="I83" s="1" t="n">
        <v>138.55</v>
      </c>
      <c r="J83" s="1" t="n">
        <v>131.26</v>
      </c>
      <c r="K83" s="1" t="n">
        <v>124.69</v>
      </c>
      <c r="L83" s="1" t="n">
        <v>118.76</v>
      </c>
      <c r="M83" s="1" t="n">
        <v>113.36</v>
      </c>
      <c r="N83" s="1" t="n">
        <v>108.44</v>
      </c>
      <c r="O83" s="1" t="n">
        <v>103.92</v>
      </c>
      <c r="P83" s="1" t="n">
        <v>99.77</v>
      </c>
      <c r="Q83" s="1" t="n">
        <v>95.94</v>
      </c>
      <c r="R83" s="1" t="n">
        <v>92.39</v>
      </c>
      <c r="S83" s="1" t="n">
        <v>89.09</v>
      </c>
      <c r="T83" s="1" t="n">
        <v>86.02</v>
      </c>
      <c r="U83" s="1" t="n">
        <v>83.16</v>
      </c>
      <c r="W83" s="1" t="n">
        <f aca="false">PI()^2*200000/A83^2</f>
        <v>30085.6710900453</v>
      </c>
    </row>
    <row r="84" customFormat="false" ht="12.75" hidden="false" customHeight="false" outlineLevel="0" collapsed="false">
      <c r="A84" s="1" t="n">
        <v>8.2</v>
      </c>
      <c r="B84" s="1" t="n">
        <v>227.09</v>
      </c>
      <c r="C84" s="1" t="n">
        <v>208.04</v>
      </c>
      <c r="D84" s="1" t="n">
        <v>191.96</v>
      </c>
      <c r="E84" s="1" t="n">
        <v>178.2</v>
      </c>
      <c r="F84" s="1" t="n">
        <v>166.29</v>
      </c>
      <c r="G84" s="1" t="n">
        <v>155.88</v>
      </c>
      <c r="H84" s="1" t="n">
        <v>146.7</v>
      </c>
      <c r="I84" s="1" t="n">
        <v>138.54</v>
      </c>
      <c r="J84" s="1" t="n">
        <v>131.25</v>
      </c>
      <c r="K84" s="1" t="n">
        <v>124.69</v>
      </c>
      <c r="L84" s="1" t="n">
        <v>118.75</v>
      </c>
      <c r="M84" s="1" t="n">
        <v>113.36</v>
      </c>
      <c r="N84" s="1" t="n">
        <v>108.43</v>
      </c>
      <c r="O84" s="1" t="n">
        <v>103.92</v>
      </c>
      <c r="P84" s="1" t="n">
        <v>99.76</v>
      </c>
      <c r="Q84" s="1" t="n">
        <v>95.93</v>
      </c>
      <c r="R84" s="1" t="n">
        <v>92.38</v>
      </c>
      <c r="S84" s="1" t="n">
        <v>89.09</v>
      </c>
      <c r="T84" s="1" t="n">
        <v>86.02</v>
      </c>
      <c r="U84" s="1" t="n">
        <v>83.15</v>
      </c>
      <c r="W84" s="1" t="n">
        <f aca="false">PI()^2*200000/A84^2</f>
        <v>29356.3486052628</v>
      </c>
    </row>
    <row r="85" customFormat="false" ht="12.75" hidden="false" customHeight="false" outlineLevel="0" collapsed="false">
      <c r="A85" s="1" t="n">
        <v>8.3</v>
      </c>
      <c r="B85" s="1" t="n">
        <v>227.08</v>
      </c>
      <c r="C85" s="1" t="n">
        <v>208.04</v>
      </c>
      <c r="D85" s="1" t="n">
        <v>191.95</v>
      </c>
      <c r="E85" s="1" t="n">
        <v>178.19</v>
      </c>
      <c r="F85" s="1" t="n">
        <v>166.28</v>
      </c>
      <c r="G85" s="1" t="n">
        <v>155.87</v>
      </c>
      <c r="H85" s="1" t="n">
        <v>146.69</v>
      </c>
      <c r="I85" s="1" t="n">
        <v>138.53</v>
      </c>
      <c r="J85" s="1" t="n">
        <v>131.24</v>
      </c>
      <c r="K85" s="1" t="n">
        <v>124.68</v>
      </c>
      <c r="L85" s="1" t="n">
        <v>118.74</v>
      </c>
      <c r="M85" s="1" t="n">
        <v>113.35</v>
      </c>
      <c r="N85" s="1" t="n">
        <v>108.42</v>
      </c>
      <c r="O85" s="1" t="n">
        <v>103.91</v>
      </c>
      <c r="P85" s="1" t="n">
        <v>99.76</v>
      </c>
      <c r="Q85" s="1" t="n">
        <v>95.92</v>
      </c>
      <c r="R85" s="1" t="n">
        <v>92.38</v>
      </c>
      <c r="S85" s="1" t="n">
        <v>89.08</v>
      </c>
      <c r="T85" s="1" t="n">
        <v>86.01</v>
      </c>
      <c r="U85" s="1" t="n">
        <v>83.15</v>
      </c>
      <c r="W85" s="1" t="n">
        <f aca="false">PI()^2*200000/A85^2</f>
        <v>28653.2280478716</v>
      </c>
    </row>
    <row r="86" customFormat="false" ht="12.75" hidden="false" customHeight="false" outlineLevel="0" collapsed="false">
      <c r="A86" s="1" t="n">
        <v>8.4</v>
      </c>
      <c r="B86" s="1" t="n">
        <v>227.08</v>
      </c>
      <c r="C86" s="1" t="n">
        <v>208.03</v>
      </c>
      <c r="D86" s="1" t="n">
        <v>191.95</v>
      </c>
      <c r="E86" s="1" t="n">
        <v>178.18</v>
      </c>
      <c r="F86" s="1" t="n">
        <v>166.27</v>
      </c>
      <c r="G86" s="1" t="n">
        <v>155.86</v>
      </c>
      <c r="H86" s="1" t="n">
        <v>146.68</v>
      </c>
      <c r="I86" s="1" t="n">
        <v>138.53</v>
      </c>
      <c r="J86" s="1" t="n">
        <v>131.23</v>
      </c>
      <c r="K86" s="1" t="n">
        <v>124.67</v>
      </c>
      <c r="L86" s="1" t="n">
        <v>118.74</v>
      </c>
      <c r="M86" s="1" t="n">
        <v>113.34</v>
      </c>
      <c r="N86" s="1" t="n">
        <v>108.42</v>
      </c>
      <c r="O86" s="1" t="n">
        <v>103.9</v>
      </c>
      <c r="P86" s="1" t="n">
        <v>99.75</v>
      </c>
      <c r="Q86" s="1" t="n">
        <v>95.92</v>
      </c>
      <c r="R86" s="1" t="n">
        <v>92.37</v>
      </c>
      <c r="S86" s="1" t="n">
        <v>89.08</v>
      </c>
      <c r="T86" s="1" t="n">
        <v>86.01</v>
      </c>
      <c r="U86" s="1" t="n">
        <v>83.14</v>
      </c>
      <c r="W86" s="1" t="n">
        <f aca="false">PI()^2*200000/A86^2</f>
        <v>27975.0691640855</v>
      </c>
    </row>
    <row r="87" customFormat="false" ht="12.75" hidden="false" customHeight="false" outlineLevel="0" collapsed="false">
      <c r="A87" s="1" t="n">
        <v>8.5</v>
      </c>
      <c r="B87" s="1" t="n">
        <v>227.07</v>
      </c>
      <c r="C87" s="1" t="n">
        <v>208.02</v>
      </c>
      <c r="D87" s="1" t="n">
        <v>191.94</v>
      </c>
      <c r="E87" s="1" t="n">
        <v>178.17</v>
      </c>
      <c r="F87" s="1" t="n">
        <v>166.26</v>
      </c>
      <c r="G87" s="1" t="n">
        <v>155.85</v>
      </c>
      <c r="H87" s="1" t="n">
        <v>146.67</v>
      </c>
      <c r="I87" s="1" t="n">
        <v>138.52</v>
      </c>
      <c r="J87" s="1" t="n">
        <v>131.22</v>
      </c>
      <c r="K87" s="1" t="n">
        <v>124.66</v>
      </c>
      <c r="L87" s="1" t="n">
        <v>118.73</v>
      </c>
      <c r="M87" s="1" t="n">
        <v>113.33</v>
      </c>
      <c r="N87" s="1" t="n">
        <v>108.41</v>
      </c>
      <c r="O87" s="1" t="n">
        <v>103.9</v>
      </c>
      <c r="P87" s="1" t="n">
        <v>99.74</v>
      </c>
      <c r="Q87" s="1" t="n">
        <v>95.91</v>
      </c>
      <c r="R87" s="1" t="n">
        <v>92.36</v>
      </c>
      <c r="S87" s="1" t="n">
        <v>89.07</v>
      </c>
      <c r="T87" s="1" t="n">
        <v>86</v>
      </c>
      <c r="U87" s="1" t="n">
        <v>83.14</v>
      </c>
      <c r="W87" s="1" t="n">
        <f aca="false">PI()^2*200000/A87^2</f>
        <v>27320.7042244688</v>
      </c>
    </row>
    <row r="88" customFormat="false" ht="12.75" hidden="false" customHeight="false" outlineLevel="0" collapsed="false">
      <c r="A88" s="1" t="n">
        <v>8.6</v>
      </c>
      <c r="B88" s="1" t="n">
        <v>227.07</v>
      </c>
      <c r="C88" s="1" t="n">
        <v>208.01</v>
      </c>
      <c r="D88" s="1" t="n">
        <v>191.93</v>
      </c>
      <c r="E88" s="1" t="n">
        <v>178.16</v>
      </c>
      <c r="F88" s="1" t="n">
        <v>166.25</v>
      </c>
      <c r="G88" s="1" t="n">
        <v>155.84</v>
      </c>
      <c r="H88" s="1" t="n">
        <v>146.66</v>
      </c>
      <c r="I88" s="1" t="n">
        <v>138.51</v>
      </c>
      <c r="J88" s="1" t="n">
        <v>131.22</v>
      </c>
      <c r="K88" s="1" t="n">
        <v>124.65</v>
      </c>
      <c r="L88" s="1" t="n">
        <v>118.72</v>
      </c>
      <c r="M88" s="1" t="n">
        <v>113.33</v>
      </c>
      <c r="N88" s="1" t="n">
        <v>108.4</v>
      </c>
      <c r="O88" s="1" t="n">
        <v>103.89</v>
      </c>
      <c r="P88" s="1" t="n">
        <v>99.74</v>
      </c>
      <c r="Q88" s="1" t="n">
        <v>95.91</v>
      </c>
      <c r="R88" s="1" t="n">
        <v>92.36</v>
      </c>
      <c r="S88" s="1" t="n">
        <v>89.06</v>
      </c>
      <c r="T88" s="1" t="n">
        <v>86</v>
      </c>
      <c r="U88" s="1" t="n">
        <v>83.13</v>
      </c>
      <c r="W88" s="1" t="n">
        <f aca="false">PI()^2*200000/A88^2</f>
        <v>26689.0329937516</v>
      </c>
    </row>
    <row r="89" customFormat="false" ht="12.75" hidden="false" customHeight="false" outlineLevel="0" collapsed="false">
      <c r="A89" s="1" t="n">
        <v>8.7</v>
      </c>
      <c r="B89" s="1" t="n">
        <v>227.06</v>
      </c>
      <c r="C89" s="1" t="n">
        <v>208</v>
      </c>
      <c r="D89" s="1" t="n">
        <v>191.92</v>
      </c>
      <c r="E89" s="1" t="n">
        <v>178.15</v>
      </c>
      <c r="F89" s="1" t="n">
        <v>166.24</v>
      </c>
      <c r="G89" s="1" t="n">
        <v>155.83</v>
      </c>
      <c r="H89" s="1" t="n">
        <v>146.65</v>
      </c>
      <c r="I89" s="1" t="n">
        <v>138.5</v>
      </c>
      <c r="J89" s="1" t="n">
        <v>131.21</v>
      </c>
      <c r="K89" s="1" t="n">
        <v>124.65</v>
      </c>
      <c r="L89" s="1" t="n">
        <v>118.71</v>
      </c>
      <c r="M89" s="1" t="n">
        <v>113.32</v>
      </c>
      <c r="N89" s="1" t="n">
        <v>108.4</v>
      </c>
      <c r="O89" s="1" t="n">
        <v>103.88</v>
      </c>
      <c r="P89" s="1" t="n">
        <v>99.73</v>
      </c>
      <c r="Q89" s="1" t="n">
        <v>95.9</v>
      </c>
      <c r="R89" s="1" t="n">
        <v>92.35</v>
      </c>
      <c r="S89" s="1" t="n">
        <v>89.06</v>
      </c>
      <c r="T89" s="1" t="n">
        <v>85.99</v>
      </c>
      <c r="U89" s="1" t="n">
        <v>83.13</v>
      </c>
      <c r="W89" s="1" t="n">
        <f aca="false">PI()^2*200000/A89^2</f>
        <v>26079.0181030238</v>
      </c>
    </row>
    <row r="90" customFormat="false" ht="12.75" hidden="false" customHeight="false" outlineLevel="0" collapsed="false">
      <c r="A90" s="1" t="n">
        <v>8.8</v>
      </c>
      <c r="B90" s="1" t="n">
        <v>227.06</v>
      </c>
      <c r="C90" s="1" t="n">
        <v>208</v>
      </c>
      <c r="D90" s="1" t="n">
        <v>191.91</v>
      </c>
      <c r="E90" s="1" t="n">
        <v>178.14</v>
      </c>
      <c r="F90" s="1" t="n">
        <v>166.23</v>
      </c>
      <c r="G90" s="1" t="n">
        <v>155.82</v>
      </c>
      <c r="H90" s="1" t="n">
        <v>146.64</v>
      </c>
      <c r="I90" s="1" t="n">
        <v>138.49</v>
      </c>
      <c r="J90" s="1" t="n">
        <v>131.2</v>
      </c>
      <c r="K90" s="1" t="n">
        <v>124.64</v>
      </c>
      <c r="L90" s="1" t="n">
        <v>118.7</v>
      </c>
      <c r="M90" s="1" t="n">
        <v>113.31</v>
      </c>
      <c r="N90" s="1" t="n">
        <v>108.39</v>
      </c>
      <c r="O90" s="1" t="n">
        <v>103.88</v>
      </c>
      <c r="P90" s="1" t="n">
        <v>99.73</v>
      </c>
      <c r="Q90" s="1" t="n">
        <v>95.89</v>
      </c>
      <c r="R90" s="1" t="n">
        <v>92.35</v>
      </c>
      <c r="S90" s="1" t="n">
        <v>89.05</v>
      </c>
      <c r="T90" s="1" t="n">
        <v>85.99</v>
      </c>
      <c r="U90" s="1" t="n">
        <v>83.12</v>
      </c>
      <c r="W90" s="1" t="n">
        <f aca="false">PI()^2*200000/A90^2</f>
        <v>25489.6807879374</v>
      </c>
    </row>
    <row r="91" customFormat="false" ht="12.75" hidden="false" customHeight="false" outlineLevel="0" collapsed="false">
      <c r="A91" s="1" t="n">
        <v>8.9</v>
      </c>
      <c r="B91" s="1" t="n">
        <v>227.05</v>
      </c>
      <c r="C91" s="1" t="n">
        <v>207.99</v>
      </c>
      <c r="D91" s="1" t="n">
        <v>191.9</v>
      </c>
      <c r="E91" s="1" t="n">
        <v>178.13</v>
      </c>
      <c r="F91" s="1" t="n">
        <v>166.22</v>
      </c>
      <c r="G91" s="1" t="n">
        <v>155.81</v>
      </c>
      <c r="H91" s="1" t="n">
        <v>146.63</v>
      </c>
      <c r="I91" s="1" t="n">
        <v>138.48</v>
      </c>
      <c r="J91" s="1" t="n">
        <v>131.19</v>
      </c>
      <c r="K91" s="1" t="n">
        <v>124.63</v>
      </c>
      <c r="L91" s="1" t="n">
        <v>118.7</v>
      </c>
      <c r="M91" s="1" t="n">
        <v>113.3</v>
      </c>
      <c r="N91" s="1" t="n">
        <v>108.38</v>
      </c>
      <c r="O91" s="1" t="n">
        <v>103.87</v>
      </c>
      <c r="P91" s="1" t="n">
        <v>99.72</v>
      </c>
      <c r="Q91" s="1" t="n">
        <v>95.89</v>
      </c>
      <c r="R91" s="1" t="n">
        <v>92.34</v>
      </c>
      <c r="S91" s="1" t="n">
        <v>89.05</v>
      </c>
      <c r="T91" s="1" t="n">
        <v>85.98</v>
      </c>
      <c r="U91" s="1" t="n">
        <v>83.12</v>
      </c>
      <c r="W91" s="1" t="n">
        <f aca="false">PI()^2*200000/A91^2</f>
        <v>24920.0969602054</v>
      </c>
    </row>
    <row r="92" customFormat="false" ht="12.75" hidden="false" customHeight="false" outlineLevel="0" collapsed="false">
      <c r="A92" s="1" t="n">
        <v>9</v>
      </c>
      <c r="B92" s="1" t="n">
        <v>227.05</v>
      </c>
      <c r="C92" s="1" t="n">
        <v>207.98</v>
      </c>
      <c r="D92" s="1" t="n">
        <v>191.89</v>
      </c>
      <c r="E92" s="1" t="n">
        <v>178.12</v>
      </c>
      <c r="F92" s="1" t="n">
        <v>166.21</v>
      </c>
      <c r="G92" s="1" t="n">
        <v>155.8</v>
      </c>
      <c r="H92" s="1" t="n">
        <v>146.62</v>
      </c>
      <c r="I92" s="1" t="n">
        <v>138.47</v>
      </c>
      <c r="J92" s="1" t="n">
        <v>131.18</v>
      </c>
      <c r="K92" s="1" t="n">
        <v>124.62</v>
      </c>
      <c r="L92" s="1" t="n">
        <v>118.69</v>
      </c>
      <c r="M92" s="1" t="n">
        <v>113.3</v>
      </c>
      <c r="N92" s="1" t="n">
        <v>108.37</v>
      </c>
      <c r="O92" s="1" t="n">
        <v>103.86</v>
      </c>
      <c r="P92" s="1" t="n">
        <v>99.71</v>
      </c>
      <c r="Q92" s="1" t="n">
        <v>95.88</v>
      </c>
      <c r="R92" s="1" t="n">
        <v>92.33</v>
      </c>
      <c r="S92" s="1" t="n">
        <v>89.04</v>
      </c>
      <c r="T92" s="1" t="n">
        <v>85.98</v>
      </c>
      <c r="U92" s="1" t="n">
        <v>83.11</v>
      </c>
      <c r="W92" s="1" t="n">
        <f aca="false">PI()^2*200000/A92^2</f>
        <v>24369.3935829367</v>
      </c>
    </row>
    <row r="93" customFormat="false" ht="12.75" hidden="false" customHeight="false" outlineLevel="0" collapsed="false">
      <c r="A93" s="1" t="n">
        <v>9.1</v>
      </c>
      <c r="B93" s="1" t="n">
        <v>227.04</v>
      </c>
      <c r="C93" s="1" t="n">
        <v>207.97</v>
      </c>
      <c r="D93" s="1" t="n">
        <v>191.88</v>
      </c>
      <c r="E93" s="1" t="n">
        <v>178.11</v>
      </c>
      <c r="F93" s="1" t="n">
        <v>166.2</v>
      </c>
      <c r="G93" s="1" t="n">
        <v>155.79</v>
      </c>
      <c r="H93" s="1" t="n">
        <v>146.61</v>
      </c>
      <c r="I93" s="1" t="n">
        <v>138.46</v>
      </c>
      <c r="J93" s="1" t="n">
        <v>131.17</v>
      </c>
      <c r="K93" s="1" t="n">
        <v>124.61</v>
      </c>
      <c r="L93" s="1" t="n">
        <v>118.68</v>
      </c>
      <c r="M93" s="1" t="n">
        <v>113.29</v>
      </c>
      <c r="N93" s="1" t="n">
        <v>108.37</v>
      </c>
      <c r="O93" s="1" t="n">
        <v>103.85</v>
      </c>
      <c r="P93" s="1" t="n">
        <v>99.71</v>
      </c>
      <c r="Q93" s="1" t="n">
        <v>95.87</v>
      </c>
      <c r="R93" s="1" t="n">
        <v>92.33</v>
      </c>
      <c r="S93" s="1" t="n">
        <v>89.04</v>
      </c>
      <c r="T93" s="1" t="n">
        <v>85.97</v>
      </c>
      <c r="U93" s="1" t="n">
        <v>83.11</v>
      </c>
      <c r="W93" s="1" t="n">
        <f aca="false">PI()^2*200000/A93^2</f>
        <v>23836.7453232444</v>
      </c>
    </row>
    <row r="94" customFormat="false" ht="12.75" hidden="false" customHeight="false" outlineLevel="0" collapsed="false">
      <c r="A94" s="1" t="n">
        <v>9.2</v>
      </c>
      <c r="B94" s="1" t="n">
        <v>227.04</v>
      </c>
      <c r="C94" s="1" t="n">
        <v>207.96</v>
      </c>
      <c r="D94" s="1" t="n">
        <v>191.87</v>
      </c>
      <c r="E94" s="1" t="n">
        <v>178.1</v>
      </c>
      <c r="F94" s="1" t="n">
        <v>166.19</v>
      </c>
      <c r="G94" s="1" t="n">
        <v>155.78</v>
      </c>
      <c r="H94" s="1" t="n">
        <v>146.6</v>
      </c>
      <c r="I94" s="1" t="n">
        <v>138.45</v>
      </c>
      <c r="J94" s="1" t="n">
        <v>131.16</v>
      </c>
      <c r="K94" s="1" t="n">
        <v>124.6</v>
      </c>
      <c r="L94" s="1" t="n">
        <v>118.67</v>
      </c>
      <c r="M94" s="1" t="n">
        <v>113.28</v>
      </c>
      <c r="N94" s="1" t="n">
        <v>108.36</v>
      </c>
      <c r="O94" s="1" t="n">
        <v>103.85</v>
      </c>
      <c r="P94" s="1" t="n">
        <v>99.7</v>
      </c>
      <c r="Q94" s="1" t="n">
        <v>95.87</v>
      </c>
      <c r="R94" s="1" t="n">
        <v>92.32</v>
      </c>
      <c r="S94" s="1" t="n">
        <v>89.03</v>
      </c>
      <c r="T94" s="1" t="n">
        <v>85.96</v>
      </c>
      <c r="U94" s="1" t="n">
        <v>83.1</v>
      </c>
      <c r="W94" s="1" t="n">
        <f aca="false">PI()^2*200000/A94^2</f>
        <v>23321.3714581507</v>
      </c>
    </row>
    <row r="95" customFormat="false" ht="12.75" hidden="false" customHeight="false" outlineLevel="0" collapsed="false">
      <c r="A95" s="1" t="n">
        <v>9.3</v>
      </c>
      <c r="B95" s="1" t="n">
        <v>227.03</v>
      </c>
      <c r="C95" s="1" t="n">
        <v>207.96</v>
      </c>
      <c r="D95" s="1" t="n">
        <v>191.86</v>
      </c>
      <c r="E95" s="1" t="n">
        <v>178.09</v>
      </c>
      <c r="F95" s="1" t="n">
        <v>166.18</v>
      </c>
      <c r="G95" s="1" t="n">
        <v>155.77</v>
      </c>
      <c r="H95" s="1" t="n">
        <v>146.59</v>
      </c>
      <c r="I95" s="1" t="n">
        <v>138.44</v>
      </c>
      <c r="J95" s="1" t="n">
        <v>131.15</v>
      </c>
      <c r="K95" s="1" t="n">
        <v>124.59</v>
      </c>
      <c r="L95" s="1" t="n">
        <v>118.66</v>
      </c>
      <c r="M95" s="1" t="n">
        <v>113.27</v>
      </c>
      <c r="N95" s="1" t="n">
        <v>108.35</v>
      </c>
      <c r="O95" s="1" t="n">
        <v>103.84</v>
      </c>
      <c r="P95" s="1" t="n">
        <v>99.69</v>
      </c>
      <c r="Q95" s="1" t="n">
        <v>95.86</v>
      </c>
      <c r="R95" s="1" t="n">
        <v>92.32</v>
      </c>
      <c r="S95" s="1" t="n">
        <v>89.02</v>
      </c>
      <c r="T95" s="1" t="n">
        <v>85.96</v>
      </c>
      <c r="U95" s="1" t="n">
        <v>83.1</v>
      </c>
      <c r="W95" s="1" t="n">
        <f aca="false">PI()^2*200000/A95^2</f>
        <v>22822.5330121155</v>
      </c>
    </row>
    <row r="96" customFormat="false" ht="12.75" hidden="false" customHeight="false" outlineLevel="0" collapsed="false">
      <c r="A96" s="1" t="n">
        <v>9.4</v>
      </c>
      <c r="B96" s="1" t="n">
        <v>227.03</v>
      </c>
      <c r="C96" s="1" t="n">
        <v>207.95</v>
      </c>
      <c r="D96" s="1" t="n">
        <v>191.85</v>
      </c>
      <c r="E96" s="1" t="n">
        <v>178.08</v>
      </c>
      <c r="F96" s="1" t="n">
        <v>166.17</v>
      </c>
      <c r="G96" s="1" t="n">
        <v>155.76</v>
      </c>
      <c r="H96" s="1" t="n">
        <v>146.58</v>
      </c>
      <c r="I96" s="1" t="n">
        <v>138.43</v>
      </c>
      <c r="J96" s="1" t="n">
        <v>131.14</v>
      </c>
      <c r="K96" s="1" t="n">
        <v>124.58</v>
      </c>
      <c r="L96" s="1" t="n">
        <v>118.65</v>
      </c>
      <c r="M96" s="1" t="n">
        <v>113.26</v>
      </c>
      <c r="N96" s="1" t="n">
        <v>108.34</v>
      </c>
      <c r="O96" s="1" t="n">
        <v>103.83</v>
      </c>
      <c r="P96" s="1" t="n">
        <v>99.68</v>
      </c>
      <c r="Q96" s="1" t="n">
        <v>95.86</v>
      </c>
      <c r="R96" s="1" t="n">
        <v>92.31</v>
      </c>
      <c r="S96" s="1" t="n">
        <v>89.02</v>
      </c>
      <c r="T96" s="1" t="n">
        <v>85.95</v>
      </c>
      <c r="U96" s="1" t="n">
        <v>83.09</v>
      </c>
      <c r="W96" s="1" t="n">
        <f aca="false">PI()^2*200000/A96^2</f>
        <v>22339.5301065852</v>
      </c>
    </row>
    <row r="97" customFormat="false" ht="12.75" hidden="false" customHeight="false" outlineLevel="0" collapsed="false">
      <c r="A97" s="1" t="n">
        <v>9.5</v>
      </c>
      <c r="B97" s="1" t="n">
        <v>227.02</v>
      </c>
      <c r="C97" s="1" t="n">
        <v>207.94</v>
      </c>
      <c r="D97" s="1" t="n">
        <v>191.84</v>
      </c>
      <c r="E97" s="1" t="n">
        <v>178.07</v>
      </c>
      <c r="F97" s="1" t="n">
        <v>166.16</v>
      </c>
      <c r="G97" s="1" t="n">
        <v>155.75</v>
      </c>
      <c r="H97" s="1" t="n">
        <v>146.57</v>
      </c>
      <c r="I97" s="1" t="n">
        <v>138.42</v>
      </c>
      <c r="J97" s="1" t="n">
        <v>131.13</v>
      </c>
      <c r="K97" s="1" t="n">
        <v>124.57</v>
      </c>
      <c r="L97" s="1" t="n">
        <v>118.64</v>
      </c>
      <c r="M97" s="1" t="n">
        <v>113.25</v>
      </c>
      <c r="N97" s="1" t="n">
        <v>108.33</v>
      </c>
      <c r="O97" s="1" t="n">
        <v>103.83</v>
      </c>
      <c r="P97" s="1" t="n">
        <v>99.68</v>
      </c>
      <c r="Q97" s="1" t="n">
        <v>95.85</v>
      </c>
      <c r="R97" s="1" t="n">
        <v>92.3</v>
      </c>
      <c r="S97" s="1" t="n">
        <v>89.01</v>
      </c>
      <c r="T97" s="1" t="n">
        <v>85.95</v>
      </c>
      <c r="U97" s="1" t="n">
        <v>83.09</v>
      </c>
      <c r="W97" s="1" t="n">
        <f aca="false">PI()^2*200000/A97^2</f>
        <v>21871.6995037991</v>
      </c>
    </row>
    <row r="98" customFormat="false" ht="12.75" hidden="false" customHeight="false" outlineLevel="0" collapsed="false">
      <c r="A98" s="1" t="n">
        <v>9.6</v>
      </c>
      <c r="B98" s="1" t="n">
        <v>227.01</v>
      </c>
      <c r="C98" s="1" t="n">
        <v>207.93</v>
      </c>
      <c r="D98" s="1" t="n">
        <v>191.83</v>
      </c>
      <c r="E98" s="1" t="n">
        <v>178.06</v>
      </c>
      <c r="F98" s="1" t="n">
        <v>166.15</v>
      </c>
      <c r="G98" s="1" t="n">
        <v>155.74</v>
      </c>
      <c r="H98" s="1" t="n">
        <v>146.56</v>
      </c>
      <c r="I98" s="1" t="n">
        <v>138.41</v>
      </c>
      <c r="J98" s="1" t="n">
        <v>131.12</v>
      </c>
      <c r="K98" s="1" t="n">
        <v>124.57</v>
      </c>
      <c r="L98" s="1" t="n">
        <v>118.64</v>
      </c>
      <c r="M98" s="1" t="n">
        <v>113.25</v>
      </c>
      <c r="N98" s="1" t="n">
        <v>108.33</v>
      </c>
      <c r="O98" s="1" t="n">
        <v>103.82</v>
      </c>
      <c r="P98" s="1" t="n">
        <v>99.67</v>
      </c>
      <c r="Q98" s="1" t="n">
        <v>95.84</v>
      </c>
      <c r="R98" s="1" t="n">
        <v>92.3</v>
      </c>
      <c r="S98" s="1" t="n">
        <v>89.01</v>
      </c>
      <c r="T98" s="1" t="n">
        <v>85.94</v>
      </c>
      <c r="U98" s="1" t="n">
        <v>83.08</v>
      </c>
      <c r="W98" s="1" t="n">
        <f aca="false">PI()^2*200000/A98^2</f>
        <v>21418.4123287529</v>
      </c>
    </row>
    <row r="99" customFormat="false" ht="12.75" hidden="false" customHeight="false" outlineLevel="0" collapsed="false">
      <c r="A99" s="1" t="n">
        <v>9.7</v>
      </c>
      <c r="B99" s="1" t="n">
        <v>227.01</v>
      </c>
      <c r="C99" s="1" t="n">
        <v>207.92</v>
      </c>
      <c r="D99" s="1" t="n">
        <v>191.82</v>
      </c>
      <c r="E99" s="1" t="n">
        <v>178.05</v>
      </c>
      <c r="F99" s="1" t="n">
        <v>166.14</v>
      </c>
      <c r="G99" s="1" t="n">
        <v>155.73</v>
      </c>
      <c r="H99" s="1" t="n">
        <v>146.55</v>
      </c>
      <c r="I99" s="1" t="n">
        <v>138.4</v>
      </c>
      <c r="J99" s="1" t="n">
        <v>131.11</v>
      </c>
      <c r="K99" s="1" t="n">
        <v>124.56</v>
      </c>
      <c r="L99" s="1" t="n">
        <v>118.63</v>
      </c>
      <c r="M99" s="1" t="n">
        <v>113.24</v>
      </c>
      <c r="N99" s="1" t="n">
        <v>108.32</v>
      </c>
      <c r="O99" s="1" t="n">
        <v>103.81</v>
      </c>
      <c r="P99" s="1" t="n">
        <v>99.66</v>
      </c>
      <c r="Q99" s="1" t="n">
        <v>95.84</v>
      </c>
      <c r="R99" s="1" t="n">
        <v>92.29</v>
      </c>
      <c r="S99" s="1" t="n">
        <v>89</v>
      </c>
      <c r="T99" s="1" t="n">
        <v>85.94</v>
      </c>
      <c r="U99" s="1" t="n">
        <v>83.08</v>
      </c>
      <c r="W99" s="1" t="n">
        <f aca="false">PI()^2*200000/A99^2</f>
        <v>20979.0719547016</v>
      </c>
    </row>
    <row r="100" customFormat="false" ht="12.75" hidden="false" customHeight="false" outlineLevel="0" collapsed="false">
      <c r="A100" s="1" t="n">
        <v>9.8</v>
      </c>
      <c r="B100" s="1" t="n">
        <v>227</v>
      </c>
      <c r="C100" s="1" t="n">
        <v>207.91</v>
      </c>
      <c r="D100" s="1" t="n">
        <v>191.81</v>
      </c>
      <c r="E100" s="1" t="n">
        <v>178.04</v>
      </c>
      <c r="F100" s="1" t="n">
        <v>166.12</v>
      </c>
      <c r="G100" s="1" t="n">
        <v>155.72</v>
      </c>
      <c r="H100" s="1" t="n">
        <v>146.54</v>
      </c>
      <c r="I100" s="1" t="n">
        <v>138.39</v>
      </c>
      <c r="J100" s="1" t="n">
        <v>131.1</v>
      </c>
      <c r="K100" s="1" t="n">
        <v>124.55</v>
      </c>
      <c r="L100" s="1" t="n">
        <v>118.62</v>
      </c>
      <c r="M100" s="1" t="n">
        <v>113.23</v>
      </c>
      <c r="N100" s="1" t="n">
        <v>108.31</v>
      </c>
      <c r="O100" s="1" t="n">
        <v>103.8</v>
      </c>
      <c r="P100" s="1" t="n">
        <v>99.66</v>
      </c>
      <c r="Q100" s="1" t="n">
        <v>95.83</v>
      </c>
      <c r="R100" s="1" t="n">
        <v>92.28</v>
      </c>
      <c r="S100" s="1" t="n">
        <v>88.99</v>
      </c>
      <c r="T100" s="1" t="n">
        <v>85.93</v>
      </c>
      <c r="U100" s="1" t="n">
        <v>83.07</v>
      </c>
      <c r="W100" s="1" t="n">
        <f aca="false">PI()^2*200000/A100^2</f>
        <v>20553.1120389199</v>
      </c>
    </row>
    <row r="101" customFormat="false" ht="12.75" hidden="false" customHeight="false" outlineLevel="0" collapsed="false">
      <c r="A101" s="1" t="n">
        <v>9.9</v>
      </c>
      <c r="B101" s="1" t="n">
        <v>227</v>
      </c>
      <c r="C101" s="1" t="n">
        <v>207.9</v>
      </c>
      <c r="D101" s="1" t="n">
        <v>191.8</v>
      </c>
      <c r="E101" s="1" t="n">
        <v>178.03</v>
      </c>
      <c r="F101" s="1" t="n">
        <v>166.11</v>
      </c>
      <c r="G101" s="1" t="n">
        <v>155.7</v>
      </c>
      <c r="H101" s="1" t="n">
        <v>146.53</v>
      </c>
      <c r="I101" s="1" t="n">
        <v>138.38</v>
      </c>
      <c r="J101" s="1" t="n">
        <v>131.09</v>
      </c>
      <c r="K101" s="1" t="n">
        <v>124.54</v>
      </c>
      <c r="L101" s="1" t="n">
        <v>118.61</v>
      </c>
      <c r="M101" s="1" t="n">
        <v>113.22</v>
      </c>
      <c r="N101" s="1" t="n">
        <v>108.3</v>
      </c>
      <c r="O101" s="1" t="n">
        <v>103.79</v>
      </c>
      <c r="P101" s="1" t="n">
        <v>99.65</v>
      </c>
      <c r="Q101" s="1" t="n">
        <v>95.82</v>
      </c>
      <c r="R101" s="1" t="n">
        <v>92.28</v>
      </c>
      <c r="S101" s="1" t="n">
        <v>88.99</v>
      </c>
      <c r="T101" s="1" t="n">
        <v>85.92</v>
      </c>
      <c r="U101" s="1" t="n">
        <v>83.07</v>
      </c>
      <c r="W101" s="1" t="n">
        <f aca="false">PI()^2*200000/A101^2</f>
        <v>20139.9946966419</v>
      </c>
    </row>
    <row r="102" customFormat="false" ht="12.75" hidden="false" customHeight="false" outlineLevel="0" collapsed="false">
      <c r="A102" s="1" t="n">
        <v>10</v>
      </c>
      <c r="B102" s="1" t="n">
        <v>226.99</v>
      </c>
      <c r="C102" s="1" t="n">
        <v>207.89</v>
      </c>
      <c r="D102" s="1" t="n">
        <v>191.79</v>
      </c>
      <c r="E102" s="1" t="n">
        <v>178.02</v>
      </c>
      <c r="F102" s="1" t="n">
        <v>166.1</v>
      </c>
      <c r="G102" s="1" t="n">
        <v>155.69</v>
      </c>
      <c r="H102" s="1" t="n">
        <v>146.52</v>
      </c>
      <c r="I102" s="1" t="n">
        <v>138.37</v>
      </c>
      <c r="J102" s="1" t="n">
        <v>131.08</v>
      </c>
      <c r="K102" s="1" t="n">
        <v>124.53</v>
      </c>
      <c r="L102" s="1" t="n">
        <v>118.6</v>
      </c>
      <c r="M102" s="1" t="n">
        <v>113.21</v>
      </c>
      <c r="N102" s="1" t="n">
        <v>108.29</v>
      </c>
      <c r="O102" s="1" t="n">
        <v>103.79</v>
      </c>
      <c r="P102" s="1" t="n">
        <v>99.64</v>
      </c>
      <c r="Q102" s="1" t="n">
        <v>95.81</v>
      </c>
      <c r="R102" s="1" t="n">
        <v>92.27</v>
      </c>
      <c r="S102" s="1" t="n">
        <v>88.98</v>
      </c>
      <c r="T102" s="1" t="n">
        <v>85.92</v>
      </c>
      <c r="U102" s="1" t="n">
        <v>83.06</v>
      </c>
      <c r="W102" s="1" t="n">
        <f aca="false">PI()^2*200000/A102^2</f>
        <v>19739.2088021787</v>
      </c>
    </row>
    <row r="103" customFormat="false" ht="12.75" hidden="false" customHeight="false" outlineLevel="0" collapsed="false">
      <c r="A103" s="1" t="n">
        <v>10.1</v>
      </c>
      <c r="B103" s="1" t="n">
        <v>226.99</v>
      </c>
      <c r="C103" s="1" t="n">
        <v>207.88</v>
      </c>
      <c r="D103" s="1" t="n">
        <v>191.78</v>
      </c>
      <c r="E103" s="1" t="n">
        <v>178</v>
      </c>
      <c r="F103" s="1" t="n">
        <v>166.09</v>
      </c>
      <c r="G103" s="1" t="n">
        <v>155.68</v>
      </c>
      <c r="H103" s="1" t="n">
        <v>146.51</v>
      </c>
      <c r="I103" s="1" t="n">
        <v>138.36</v>
      </c>
      <c r="J103" s="1" t="n">
        <v>131.07</v>
      </c>
      <c r="K103" s="1" t="n">
        <v>124.52</v>
      </c>
      <c r="L103" s="1" t="n">
        <v>118.59</v>
      </c>
      <c r="M103" s="1" t="n">
        <v>113.2</v>
      </c>
      <c r="N103" s="1" t="n">
        <v>108.29</v>
      </c>
      <c r="O103" s="1" t="n">
        <v>103.78</v>
      </c>
      <c r="P103" s="1" t="n">
        <v>99.63</v>
      </c>
      <c r="Q103" s="1" t="n">
        <v>95.81</v>
      </c>
      <c r="R103" s="1" t="n">
        <v>92.26</v>
      </c>
      <c r="S103" s="1" t="n">
        <v>88.97</v>
      </c>
      <c r="T103" s="1" t="n">
        <v>85.91</v>
      </c>
      <c r="U103" s="1" t="n">
        <v>83.05</v>
      </c>
      <c r="W103" s="1" t="n">
        <f aca="false">PI()^2*200000/A103^2</f>
        <v>19350.2684071941</v>
      </c>
    </row>
    <row r="104" customFormat="false" ht="12.75" hidden="false" customHeight="false" outlineLevel="0" collapsed="false">
      <c r="A104" s="1" t="n">
        <v>10.2</v>
      </c>
      <c r="B104" s="1" t="n">
        <v>226.98</v>
      </c>
      <c r="C104" s="1" t="n">
        <v>207.87</v>
      </c>
      <c r="D104" s="1" t="n">
        <v>191.77</v>
      </c>
      <c r="E104" s="1" t="n">
        <v>177.99</v>
      </c>
      <c r="F104" s="1" t="n">
        <v>166.08</v>
      </c>
      <c r="G104" s="1" t="n">
        <v>155.67</v>
      </c>
      <c r="H104" s="1" t="n">
        <v>146.49</v>
      </c>
      <c r="I104" s="1" t="n">
        <v>138.35</v>
      </c>
      <c r="J104" s="1" t="n">
        <v>131.06</v>
      </c>
      <c r="K104" s="1" t="n">
        <v>124.51</v>
      </c>
      <c r="L104" s="1" t="n">
        <v>118.58</v>
      </c>
      <c r="M104" s="1" t="n">
        <v>113.19</v>
      </c>
      <c r="N104" s="1" t="n">
        <v>108.28</v>
      </c>
      <c r="O104" s="1" t="n">
        <v>103.77</v>
      </c>
      <c r="P104" s="1" t="n">
        <v>99.63</v>
      </c>
      <c r="Q104" s="1" t="n">
        <v>95.8</v>
      </c>
      <c r="R104" s="1" t="n">
        <v>92.26</v>
      </c>
      <c r="S104" s="1" t="n">
        <v>88.97</v>
      </c>
      <c r="T104" s="1" t="n">
        <v>85.91</v>
      </c>
      <c r="U104" s="1" t="n">
        <v>83.05</v>
      </c>
      <c r="W104" s="1" t="n">
        <f aca="false">PI()^2*200000/A104^2</f>
        <v>18972.7112669922</v>
      </c>
    </row>
    <row r="105" customFormat="false" ht="12.75" hidden="false" customHeight="false" outlineLevel="0" collapsed="false">
      <c r="A105" s="1" t="n">
        <v>10.3</v>
      </c>
      <c r="B105" s="1" t="n">
        <v>226.97</v>
      </c>
      <c r="C105" s="1" t="n">
        <v>207.87</v>
      </c>
      <c r="D105" s="1" t="n">
        <v>191.75</v>
      </c>
      <c r="E105" s="1" t="n">
        <v>177.98</v>
      </c>
      <c r="F105" s="1" t="n">
        <v>166.07</v>
      </c>
      <c r="G105" s="1" t="n">
        <v>155.66</v>
      </c>
      <c r="H105" s="1" t="n">
        <v>146.48</v>
      </c>
      <c r="I105" s="1" t="n">
        <v>138.34</v>
      </c>
      <c r="J105" s="1" t="n">
        <v>131.05</v>
      </c>
      <c r="K105" s="1" t="n">
        <v>124.5</v>
      </c>
      <c r="L105" s="1" t="n">
        <v>118.57</v>
      </c>
      <c r="M105" s="1" t="n">
        <v>113.19</v>
      </c>
      <c r="N105" s="1" t="n">
        <v>108.27</v>
      </c>
      <c r="O105" s="1" t="n">
        <v>103.76</v>
      </c>
      <c r="P105" s="1" t="n">
        <v>99.62</v>
      </c>
      <c r="Q105" s="1" t="n">
        <v>95.79</v>
      </c>
      <c r="R105" s="1" t="n">
        <v>92.25</v>
      </c>
      <c r="S105" s="1" t="n">
        <v>88.96</v>
      </c>
      <c r="T105" s="1" t="n">
        <v>85.9</v>
      </c>
      <c r="U105" s="1" t="n">
        <v>83.04</v>
      </c>
      <c r="W105" s="1" t="n">
        <f aca="false">PI()^2*200000/A105^2</f>
        <v>18606.0974664707</v>
      </c>
    </row>
    <row r="106" customFormat="false" ht="12.75" hidden="false" customHeight="false" outlineLevel="0" collapsed="false">
      <c r="A106" s="1" t="n">
        <v>10.4</v>
      </c>
      <c r="B106" s="1" t="n">
        <v>226.97</v>
      </c>
      <c r="C106" s="1" t="n">
        <v>207.86</v>
      </c>
      <c r="D106" s="1" t="n">
        <v>191.74</v>
      </c>
      <c r="E106" s="1" t="n">
        <v>177.97</v>
      </c>
      <c r="F106" s="1" t="n">
        <v>166.05</v>
      </c>
      <c r="G106" s="1" t="n">
        <v>155.65</v>
      </c>
      <c r="H106" s="1" t="n">
        <v>146.47</v>
      </c>
      <c r="I106" s="1" t="n">
        <v>138.32</v>
      </c>
      <c r="J106" s="1" t="n">
        <v>131.04</v>
      </c>
      <c r="K106" s="1" t="n">
        <v>124.49</v>
      </c>
      <c r="L106" s="1" t="n">
        <v>118.56</v>
      </c>
      <c r="M106" s="1" t="n">
        <v>113.18</v>
      </c>
      <c r="N106" s="1" t="n">
        <v>108.26</v>
      </c>
      <c r="O106" s="1" t="n">
        <v>103.75</v>
      </c>
      <c r="P106" s="1" t="n">
        <v>99.61</v>
      </c>
      <c r="Q106" s="1" t="n">
        <v>95.79</v>
      </c>
      <c r="R106" s="1" t="n">
        <v>92.24</v>
      </c>
      <c r="S106" s="1" t="n">
        <v>88.96</v>
      </c>
      <c r="T106" s="1" t="n">
        <v>85.89</v>
      </c>
      <c r="U106" s="1" t="n">
        <v>83.04</v>
      </c>
      <c r="W106" s="1" t="n">
        <f aca="false">PI()^2*200000/A106^2</f>
        <v>18250.008138109</v>
      </c>
    </row>
    <row r="107" customFormat="false" ht="12.75" hidden="false" customHeight="false" outlineLevel="0" collapsed="false">
      <c r="A107" s="1" t="n">
        <v>10.5</v>
      </c>
      <c r="B107" s="1" t="n">
        <v>226.96</v>
      </c>
      <c r="C107" s="1" t="n">
        <v>207.85</v>
      </c>
      <c r="D107" s="1" t="n">
        <v>191.73</v>
      </c>
      <c r="E107" s="1" t="n">
        <v>177.96</v>
      </c>
      <c r="F107" s="1" t="n">
        <v>166.04</v>
      </c>
      <c r="G107" s="1" t="n">
        <v>155.63</v>
      </c>
      <c r="H107" s="1" t="n">
        <v>146.46</v>
      </c>
      <c r="I107" s="1" t="n">
        <v>138.31</v>
      </c>
      <c r="J107" s="1" t="n">
        <v>131.03</v>
      </c>
      <c r="K107" s="1" t="n">
        <v>124.48</v>
      </c>
      <c r="L107" s="1" t="n">
        <v>118.55</v>
      </c>
      <c r="M107" s="1" t="n">
        <v>113.17</v>
      </c>
      <c r="N107" s="1" t="n">
        <v>108.25</v>
      </c>
      <c r="O107" s="1" t="n">
        <v>103.75</v>
      </c>
      <c r="P107" s="1" t="n">
        <v>99.6</v>
      </c>
      <c r="Q107" s="1" t="n">
        <v>95.78</v>
      </c>
      <c r="R107" s="1" t="n">
        <v>92.24</v>
      </c>
      <c r="S107" s="1" t="n">
        <v>88.95</v>
      </c>
      <c r="T107" s="1" t="n">
        <v>85.89</v>
      </c>
      <c r="U107" s="1" t="n">
        <v>83.03</v>
      </c>
      <c r="W107" s="1" t="n">
        <f aca="false">PI()^2*200000/A107^2</f>
        <v>17904.0442650147</v>
      </c>
    </row>
    <row r="108" customFormat="false" ht="12.75" hidden="false" customHeight="false" outlineLevel="0" collapsed="false">
      <c r="A108" s="1" t="n">
        <v>10.6</v>
      </c>
      <c r="B108" s="1" t="n">
        <v>226.95</v>
      </c>
      <c r="C108" s="1" t="n">
        <v>207.84</v>
      </c>
      <c r="D108" s="1" t="n">
        <v>191.72</v>
      </c>
      <c r="E108" s="1" t="n">
        <v>177.94</v>
      </c>
      <c r="F108" s="1" t="n">
        <v>166.03</v>
      </c>
      <c r="G108" s="1" t="n">
        <v>155.62</v>
      </c>
      <c r="H108" s="1" t="n">
        <v>146.45</v>
      </c>
      <c r="I108" s="1" t="n">
        <v>138.3</v>
      </c>
      <c r="J108" s="1" t="n">
        <v>131.02</v>
      </c>
      <c r="K108" s="1" t="n">
        <v>124.47</v>
      </c>
      <c r="L108" s="1" t="n">
        <v>118.54</v>
      </c>
      <c r="M108" s="1" t="n">
        <v>113.16</v>
      </c>
      <c r="N108" s="1" t="n">
        <v>108.24</v>
      </c>
      <c r="O108" s="1" t="n">
        <v>103.74</v>
      </c>
      <c r="P108" s="1" t="n">
        <v>99.59</v>
      </c>
      <c r="Q108" s="1" t="n">
        <v>95.77</v>
      </c>
      <c r="R108" s="1" t="n">
        <v>92.23</v>
      </c>
      <c r="S108" s="1" t="n">
        <v>88.94</v>
      </c>
      <c r="T108" s="1" t="n">
        <v>85.88</v>
      </c>
      <c r="U108" s="1" t="n">
        <v>83.02</v>
      </c>
      <c r="W108" s="1" t="n">
        <f aca="false">PI()^2*200000/A108^2</f>
        <v>17567.8255626368</v>
      </c>
    </row>
    <row r="109" customFormat="false" ht="12.75" hidden="false" customHeight="false" outlineLevel="0" collapsed="false">
      <c r="A109" s="1" t="n">
        <v>10.7</v>
      </c>
      <c r="B109" s="1" t="n">
        <v>226.95</v>
      </c>
      <c r="C109" s="1" t="n">
        <v>207.83</v>
      </c>
      <c r="D109" s="1" t="n">
        <v>191.71</v>
      </c>
      <c r="E109" s="1" t="n">
        <v>177.93</v>
      </c>
      <c r="F109" s="1" t="n">
        <v>166.02</v>
      </c>
      <c r="G109" s="1" t="n">
        <v>155.61</v>
      </c>
      <c r="H109" s="1" t="n">
        <v>146.44</v>
      </c>
      <c r="I109" s="1" t="n">
        <v>138.29</v>
      </c>
      <c r="J109" s="1" t="n">
        <v>131.01</v>
      </c>
      <c r="K109" s="1" t="n">
        <v>124.46</v>
      </c>
      <c r="L109" s="1" t="n">
        <v>118.53</v>
      </c>
      <c r="M109" s="1" t="n">
        <v>113.15</v>
      </c>
      <c r="N109" s="1" t="n">
        <v>108.23</v>
      </c>
      <c r="O109" s="1" t="n">
        <v>103.73</v>
      </c>
      <c r="P109" s="1" t="n">
        <v>99.59</v>
      </c>
      <c r="Q109" s="1" t="n">
        <v>95.76</v>
      </c>
      <c r="R109" s="1" t="n">
        <v>92.22</v>
      </c>
      <c r="S109" s="1" t="n">
        <v>88.94</v>
      </c>
      <c r="T109" s="1" t="n">
        <v>85.87</v>
      </c>
      <c r="U109" s="1" t="n">
        <v>83.02</v>
      </c>
      <c r="W109" s="1" t="n">
        <f aca="false">PI()^2*200000/A109^2</f>
        <v>17240.9894332944</v>
      </c>
    </row>
    <row r="110" customFormat="false" ht="12.75" hidden="false" customHeight="false" outlineLevel="0" collapsed="false">
      <c r="A110" s="1" t="n">
        <v>10.8</v>
      </c>
      <c r="B110" s="1" t="n">
        <v>226.94</v>
      </c>
      <c r="C110" s="1" t="n">
        <v>207.82</v>
      </c>
      <c r="D110" s="1" t="n">
        <v>191.7</v>
      </c>
      <c r="E110" s="1" t="n">
        <v>177.92</v>
      </c>
      <c r="F110" s="1" t="n">
        <v>166.01</v>
      </c>
      <c r="G110" s="1" t="n">
        <v>155.6</v>
      </c>
      <c r="H110" s="1" t="n">
        <v>146.42</v>
      </c>
      <c r="I110" s="1" t="n">
        <v>138.28</v>
      </c>
      <c r="J110" s="1" t="n">
        <v>131</v>
      </c>
      <c r="K110" s="1" t="n">
        <v>124.45</v>
      </c>
      <c r="L110" s="1" t="n">
        <v>118.52</v>
      </c>
      <c r="M110" s="1" t="n">
        <v>113.14</v>
      </c>
      <c r="N110" s="1" t="n">
        <v>108.22</v>
      </c>
      <c r="O110" s="1" t="n">
        <v>103.72</v>
      </c>
      <c r="P110" s="1" t="n">
        <v>99.58</v>
      </c>
      <c r="Q110" s="1" t="n">
        <v>95.76</v>
      </c>
      <c r="R110" s="1" t="n">
        <v>92.22</v>
      </c>
      <c r="S110" s="1" t="n">
        <v>88.93</v>
      </c>
      <c r="T110" s="1" t="n">
        <v>85.87</v>
      </c>
      <c r="U110" s="1" t="n">
        <v>83.01</v>
      </c>
      <c r="W110" s="1" t="n">
        <f aca="false">PI()^2*200000/A110^2</f>
        <v>16923.1899881505</v>
      </c>
    </row>
    <row r="111" customFormat="false" ht="12.75" hidden="false" customHeight="false" outlineLevel="0" collapsed="false">
      <c r="A111" s="1" t="n">
        <v>10.9</v>
      </c>
      <c r="B111" s="1" t="n">
        <v>226.94</v>
      </c>
      <c r="C111" s="1" t="n">
        <v>207.81</v>
      </c>
      <c r="D111" s="1" t="n">
        <v>191.69</v>
      </c>
      <c r="E111" s="1" t="n">
        <v>177.91</v>
      </c>
      <c r="F111" s="1" t="n">
        <v>165.99</v>
      </c>
      <c r="G111" s="1" t="n">
        <v>155.58</v>
      </c>
      <c r="H111" s="1" t="n">
        <v>146.41</v>
      </c>
      <c r="I111" s="1" t="n">
        <v>138.27</v>
      </c>
      <c r="J111" s="1" t="n">
        <v>130.99</v>
      </c>
      <c r="K111" s="1" t="n">
        <v>124.44</v>
      </c>
      <c r="L111" s="1" t="n">
        <v>118.51</v>
      </c>
      <c r="M111" s="1" t="n">
        <v>113.13</v>
      </c>
      <c r="N111" s="1" t="n">
        <v>108.22</v>
      </c>
      <c r="O111" s="1" t="n">
        <v>103.71</v>
      </c>
      <c r="P111" s="1" t="n">
        <v>99.57</v>
      </c>
      <c r="Q111" s="1" t="n">
        <v>95.75</v>
      </c>
      <c r="R111" s="1" t="n">
        <v>92.21</v>
      </c>
      <c r="S111" s="1" t="n">
        <v>88.92</v>
      </c>
      <c r="T111" s="1" t="n">
        <v>85.86</v>
      </c>
      <c r="U111" s="1" t="n">
        <v>83.01</v>
      </c>
      <c r="W111" s="1" t="n">
        <f aca="false">PI()^2*200000/A111^2</f>
        <v>16614.097131705</v>
      </c>
    </row>
    <row r="112" customFormat="false" ht="12.75" hidden="false" customHeight="false" outlineLevel="0" collapsed="false">
      <c r="A112" s="1" t="n">
        <v>11</v>
      </c>
      <c r="B112" s="1" t="n">
        <v>226.93</v>
      </c>
      <c r="C112" s="1" t="n">
        <v>207.8</v>
      </c>
      <c r="D112" s="1" t="n">
        <v>191.67</v>
      </c>
      <c r="E112" s="1" t="n">
        <v>177.9</v>
      </c>
      <c r="F112" s="1" t="n">
        <v>165.98</v>
      </c>
      <c r="G112" s="1" t="n">
        <v>155.57</v>
      </c>
      <c r="H112" s="1" t="n">
        <v>146.4</v>
      </c>
      <c r="I112" s="1" t="n">
        <v>138.26</v>
      </c>
      <c r="J112" s="1" t="n">
        <v>130.97</v>
      </c>
      <c r="K112" s="1" t="n">
        <v>124.43</v>
      </c>
      <c r="L112" s="1" t="n">
        <v>118.5</v>
      </c>
      <c r="M112" s="1" t="n">
        <v>113.12</v>
      </c>
      <c r="N112" s="1" t="n">
        <v>108.21</v>
      </c>
      <c r="O112" s="1" t="n">
        <v>103.7</v>
      </c>
      <c r="P112" s="1" t="n">
        <v>99.56</v>
      </c>
      <c r="Q112" s="1" t="n">
        <v>95.74</v>
      </c>
      <c r="R112" s="1" t="n">
        <v>92.2</v>
      </c>
      <c r="S112" s="1" t="n">
        <v>88.91</v>
      </c>
      <c r="T112" s="1" t="n">
        <v>85.85</v>
      </c>
      <c r="U112" s="1" t="n">
        <v>83</v>
      </c>
      <c r="W112" s="1" t="n">
        <f aca="false">PI()^2*200000/A112^2</f>
        <v>16313.3957042799</v>
      </c>
    </row>
    <row r="113" customFormat="false" ht="12.75" hidden="false" customHeight="false" outlineLevel="0" collapsed="false">
      <c r="A113" s="1" t="n">
        <v>11.1</v>
      </c>
      <c r="B113" s="1" t="n">
        <v>226.92</v>
      </c>
      <c r="C113" s="1" t="n">
        <v>207.79</v>
      </c>
      <c r="D113" s="1" t="n">
        <v>191.66</v>
      </c>
      <c r="E113" s="1" t="n">
        <v>177.88</v>
      </c>
      <c r="F113" s="1" t="n">
        <v>165.97</v>
      </c>
      <c r="G113" s="1" t="n">
        <v>155.56</v>
      </c>
      <c r="H113" s="1" t="n">
        <v>146.39</v>
      </c>
      <c r="I113" s="1" t="n">
        <v>138.24</v>
      </c>
      <c r="J113" s="1" t="n">
        <v>130.96</v>
      </c>
      <c r="K113" s="1" t="n">
        <v>124.41</v>
      </c>
      <c r="L113" s="1" t="n">
        <v>118.49</v>
      </c>
      <c r="M113" s="1" t="n">
        <v>113.11</v>
      </c>
      <c r="N113" s="1" t="n">
        <v>108.2</v>
      </c>
      <c r="O113" s="1" t="n">
        <v>103.7</v>
      </c>
      <c r="P113" s="1" t="n">
        <v>99.55</v>
      </c>
      <c r="Q113" s="1" t="n">
        <v>95.73</v>
      </c>
      <c r="R113" s="1" t="n">
        <v>92.19</v>
      </c>
      <c r="S113" s="1" t="n">
        <v>88.91</v>
      </c>
      <c r="T113" s="1" t="n">
        <v>85.85</v>
      </c>
      <c r="U113" s="1" t="n">
        <v>82.99</v>
      </c>
      <c r="W113" s="1" t="n">
        <f aca="false">PI()^2*200000/A113^2</f>
        <v>16020.7846783368</v>
      </c>
    </row>
    <row r="114" customFormat="false" ht="12.75" hidden="false" customHeight="false" outlineLevel="0" collapsed="false">
      <c r="A114" s="1" t="n">
        <v>11.2</v>
      </c>
      <c r="B114" s="1" t="n">
        <v>226.92</v>
      </c>
      <c r="C114" s="1" t="n">
        <v>207.78</v>
      </c>
      <c r="D114" s="1" t="n">
        <v>191.65</v>
      </c>
      <c r="E114" s="1" t="n">
        <v>177.87</v>
      </c>
      <c r="F114" s="1" t="n">
        <v>165.95</v>
      </c>
      <c r="G114" s="1" t="n">
        <v>155.55</v>
      </c>
      <c r="H114" s="1" t="n">
        <v>146.38</v>
      </c>
      <c r="I114" s="1" t="n">
        <v>138.23</v>
      </c>
      <c r="J114" s="1" t="n">
        <v>130.95</v>
      </c>
      <c r="K114" s="1" t="n">
        <v>124.4</v>
      </c>
      <c r="L114" s="1" t="n">
        <v>118.48</v>
      </c>
      <c r="M114" s="1" t="n">
        <v>113.1</v>
      </c>
      <c r="N114" s="1" t="n">
        <v>108.19</v>
      </c>
      <c r="O114" s="1" t="n">
        <v>103.69</v>
      </c>
      <c r="P114" s="1" t="n">
        <v>99.55</v>
      </c>
      <c r="Q114" s="1" t="n">
        <v>95.72</v>
      </c>
      <c r="R114" s="1" t="n">
        <v>92.19</v>
      </c>
      <c r="S114" s="1" t="n">
        <v>88.9</v>
      </c>
      <c r="T114" s="1" t="n">
        <v>85.84</v>
      </c>
      <c r="U114" s="1" t="n">
        <v>82.99</v>
      </c>
      <c r="W114" s="1" t="n">
        <f aca="false">PI()^2*200000/A114^2</f>
        <v>15735.9764047981</v>
      </c>
    </row>
    <row r="115" customFormat="false" ht="12.75" hidden="false" customHeight="false" outlineLevel="0" collapsed="false">
      <c r="A115" s="1" t="n">
        <v>11.3</v>
      </c>
      <c r="B115" s="1" t="n">
        <v>226.91</v>
      </c>
      <c r="C115" s="1" t="n">
        <v>207.77</v>
      </c>
      <c r="D115" s="1" t="n">
        <v>191.64</v>
      </c>
      <c r="E115" s="1" t="n">
        <v>177.86</v>
      </c>
      <c r="F115" s="1" t="n">
        <v>165.94</v>
      </c>
      <c r="G115" s="1" t="n">
        <v>155.53</v>
      </c>
      <c r="H115" s="1" t="n">
        <v>146.36</v>
      </c>
      <c r="I115" s="1" t="n">
        <v>138.22</v>
      </c>
      <c r="J115" s="1" t="n">
        <v>130.94</v>
      </c>
      <c r="K115" s="1" t="n">
        <v>124.39</v>
      </c>
      <c r="L115" s="1" t="n">
        <v>118.47</v>
      </c>
      <c r="M115" s="1" t="n">
        <v>113.09</v>
      </c>
      <c r="N115" s="1" t="n">
        <v>108.18</v>
      </c>
      <c r="O115" s="1" t="n">
        <v>103.68</v>
      </c>
      <c r="P115" s="1" t="n">
        <v>99.54</v>
      </c>
      <c r="Q115" s="1" t="n">
        <v>95.72</v>
      </c>
      <c r="R115" s="1" t="n">
        <v>92.18</v>
      </c>
      <c r="S115" s="1" t="n">
        <v>88.89</v>
      </c>
      <c r="T115" s="1" t="n">
        <v>85.83</v>
      </c>
      <c r="U115" s="1" t="n">
        <v>82.98</v>
      </c>
      <c r="W115" s="1" t="n">
        <f aca="false">PI()^2*200000/A115^2</f>
        <v>15458.6959058491</v>
      </c>
    </row>
    <row r="116" customFormat="false" ht="12.75" hidden="false" customHeight="false" outlineLevel="0" collapsed="false">
      <c r="A116" s="1" t="n">
        <v>11.4</v>
      </c>
      <c r="B116" s="1" t="n">
        <v>226.9</v>
      </c>
      <c r="C116" s="1" t="n">
        <v>207.76</v>
      </c>
      <c r="D116" s="1" t="n">
        <v>191.63</v>
      </c>
      <c r="E116" s="1" t="n">
        <v>177.84</v>
      </c>
      <c r="F116" s="1" t="n">
        <v>165.93</v>
      </c>
      <c r="G116" s="1" t="n">
        <v>155.52</v>
      </c>
      <c r="H116" s="1" t="n">
        <v>146.35</v>
      </c>
      <c r="I116" s="1" t="n">
        <v>138.21</v>
      </c>
      <c r="J116" s="1" t="n">
        <v>130.93</v>
      </c>
      <c r="K116" s="1" t="n">
        <v>124.38</v>
      </c>
      <c r="L116" s="1" t="n">
        <v>118.46</v>
      </c>
      <c r="M116" s="1" t="n">
        <v>113.08</v>
      </c>
      <c r="N116" s="1" t="n">
        <v>108.17</v>
      </c>
      <c r="O116" s="1" t="n">
        <v>103.67</v>
      </c>
      <c r="P116" s="1" t="n">
        <v>99.53</v>
      </c>
      <c r="Q116" s="1" t="n">
        <v>95.71</v>
      </c>
      <c r="R116" s="1" t="n">
        <v>92.17</v>
      </c>
      <c r="S116" s="1" t="n">
        <v>88.89</v>
      </c>
      <c r="T116" s="1" t="n">
        <v>85.83</v>
      </c>
      <c r="U116" s="1" t="n">
        <v>82.97</v>
      </c>
      <c r="W116" s="1" t="n">
        <f aca="false">PI()^2*200000/A116^2</f>
        <v>15188.6802109716</v>
      </c>
    </row>
    <row r="117" customFormat="false" ht="12.75" hidden="false" customHeight="false" outlineLevel="0" collapsed="false">
      <c r="A117" s="1" t="n">
        <v>11.5</v>
      </c>
      <c r="B117" s="1" t="n">
        <v>226.89</v>
      </c>
      <c r="C117" s="1" t="n">
        <v>207.75</v>
      </c>
      <c r="D117" s="1" t="n">
        <v>191.61</v>
      </c>
      <c r="E117" s="1" t="n">
        <v>177.83</v>
      </c>
      <c r="F117" s="1" t="n">
        <v>165.91</v>
      </c>
      <c r="G117" s="1" t="n">
        <v>155.51</v>
      </c>
      <c r="H117" s="1" t="n">
        <v>146.34</v>
      </c>
      <c r="I117" s="1" t="n">
        <v>138.2</v>
      </c>
      <c r="J117" s="1" t="n">
        <v>130.92</v>
      </c>
      <c r="K117" s="1" t="n">
        <v>124.37</v>
      </c>
      <c r="L117" s="1" t="n">
        <v>118.45</v>
      </c>
      <c r="M117" s="1" t="n">
        <v>113.07</v>
      </c>
      <c r="N117" s="1" t="n">
        <v>108.16</v>
      </c>
      <c r="O117" s="1" t="n">
        <v>103.66</v>
      </c>
      <c r="P117" s="1" t="n">
        <v>99.52</v>
      </c>
      <c r="Q117" s="1" t="n">
        <v>95.7</v>
      </c>
      <c r="R117" s="1" t="n">
        <v>92.16</v>
      </c>
      <c r="S117" s="1" t="n">
        <v>88.88</v>
      </c>
      <c r="T117" s="1" t="n">
        <v>85.82</v>
      </c>
      <c r="U117" s="1" t="n">
        <v>82.97</v>
      </c>
      <c r="W117" s="1" t="n">
        <f aca="false">PI()^2*200000/A117^2</f>
        <v>14925.6777332164</v>
      </c>
    </row>
    <row r="118" customFormat="false" ht="12.75" hidden="false" customHeight="false" outlineLevel="0" collapsed="false">
      <c r="A118" s="1" t="n">
        <v>11.6</v>
      </c>
      <c r="B118" s="1" t="n">
        <v>226.89</v>
      </c>
      <c r="C118" s="1" t="n">
        <v>207.73</v>
      </c>
      <c r="D118" s="1" t="n">
        <v>191.6</v>
      </c>
      <c r="E118" s="1" t="n">
        <v>177.82</v>
      </c>
      <c r="F118" s="1" t="n">
        <v>165.9</v>
      </c>
      <c r="G118" s="1" t="n">
        <v>155.49</v>
      </c>
      <c r="H118" s="1" t="n">
        <v>146.32</v>
      </c>
      <c r="I118" s="1" t="n">
        <v>138.18</v>
      </c>
      <c r="J118" s="1" t="n">
        <v>130.91</v>
      </c>
      <c r="K118" s="1" t="n">
        <v>124.36</v>
      </c>
      <c r="L118" s="1" t="n">
        <v>118.44</v>
      </c>
      <c r="M118" s="1" t="n">
        <v>113.06</v>
      </c>
      <c r="N118" s="1" t="n">
        <v>108.15</v>
      </c>
      <c r="O118" s="1" t="n">
        <v>103.65</v>
      </c>
      <c r="P118" s="1" t="n">
        <v>99.51</v>
      </c>
      <c r="Q118" s="1" t="n">
        <v>95.69</v>
      </c>
      <c r="R118" s="1" t="n">
        <v>92.16</v>
      </c>
      <c r="S118" s="1" t="n">
        <v>88.87</v>
      </c>
      <c r="T118" s="1" t="n">
        <v>85.81</v>
      </c>
      <c r="U118" s="1" t="n">
        <v>82.96</v>
      </c>
      <c r="W118" s="1" t="n">
        <f aca="false">PI()^2*200000/A118^2</f>
        <v>14669.4476829509</v>
      </c>
    </row>
    <row r="119" customFormat="false" ht="12.75" hidden="false" customHeight="false" outlineLevel="0" collapsed="false">
      <c r="A119" s="1" t="n">
        <v>11.7</v>
      </c>
      <c r="B119" s="1" t="n">
        <v>226.88</v>
      </c>
      <c r="C119" s="1" t="n">
        <v>207.72</v>
      </c>
      <c r="D119" s="1" t="n">
        <v>191.59</v>
      </c>
      <c r="E119" s="1" t="n">
        <v>177.8</v>
      </c>
      <c r="F119" s="1" t="n">
        <v>165.89</v>
      </c>
      <c r="G119" s="1" t="n">
        <v>155.48</v>
      </c>
      <c r="H119" s="1" t="n">
        <v>146.31</v>
      </c>
      <c r="I119" s="1" t="n">
        <v>138.17</v>
      </c>
      <c r="J119" s="1" t="n">
        <v>130.89</v>
      </c>
      <c r="K119" s="1" t="n">
        <v>124.35</v>
      </c>
      <c r="L119" s="1" t="n">
        <v>118.43</v>
      </c>
      <c r="M119" s="1" t="n">
        <v>113.05</v>
      </c>
      <c r="N119" s="1" t="n">
        <v>108.14</v>
      </c>
      <c r="O119" s="1" t="n">
        <v>103.64</v>
      </c>
      <c r="P119" s="1" t="n">
        <v>99.5</v>
      </c>
      <c r="Q119" s="1" t="n">
        <v>95.68</v>
      </c>
      <c r="R119" s="1" t="n">
        <v>92.15</v>
      </c>
      <c r="S119" s="1" t="n">
        <v>88.86</v>
      </c>
      <c r="T119" s="1" t="n">
        <v>85.81</v>
      </c>
      <c r="U119" s="1" t="n">
        <v>82.95</v>
      </c>
      <c r="W119" s="1" t="n">
        <f aca="false">PI()^2*200000/A119^2</f>
        <v>14419.7595165306</v>
      </c>
    </row>
    <row r="120" customFormat="false" ht="12.75" hidden="false" customHeight="false" outlineLevel="0" collapsed="false">
      <c r="A120" s="1" t="n">
        <v>11.8</v>
      </c>
      <c r="B120" s="1" t="n">
        <v>226.87</v>
      </c>
      <c r="C120" s="1" t="n">
        <v>207.71</v>
      </c>
      <c r="D120" s="1" t="n">
        <v>191.58</v>
      </c>
      <c r="E120" s="1" t="n">
        <v>177.79</v>
      </c>
      <c r="F120" s="1" t="n">
        <v>165.87</v>
      </c>
      <c r="G120" s="1" t="n">
        <v>155.47</v>
      </c>
      <c r="H120" s="1" t="n">
        <v>146.3</v>
      </c>
      <c r="I120" s="1" t="n">
        <v>138.16</v>
      </c>
      <c r="J120" s="1" t="n">
        <v>130.88</v>
      </c>
      <c r="K120" s="1" t="n">
        <v>124.34</v>
      </c>
      <c r="L120" s="1" t="n">
        <v>118.42</v>
      </c>
      <c r="M120" s="1" t="n">
        <v>113.04</v>
      </c>
      <c r="N120" s="1" t="n">
        <v>108.13</v>
      </c>
      <c r="O120" s="1" t="n">
        <v>103.63</v>
      </c>
      <c r="P120" s="1" t="n">
        <v>99.49</v>
      </c>
      <c r="Q120" s="1" t="n">
        <v>95.68</v>
      </c>
      <c r="R120" s="1" t="n">
        <v>92.14</v>
      </c>
      <c r="S120" s="1" t="n">
        <v>88.86</v>
      </c>
      <c r="T120" s="1" t="n">
        <v>85.8</v>
      </c>
      <c r="U120" s="1" t="n">
        <v>82.95</v>
      </c>
      <c r="W120" s="1" t="n">
        <f aca="false">PI()^2*200000/A120^2</f>
        <v>14176.3924175371</v>
      </c>
    </row>
    <row r="121" customFormat="false" ht="12.75" hidden="false" customHeight="false" outlineLevel="0" collapsed="false">
      <c r="A121" s="1" t="n">
        <v>11.9</v>
      </c>
      <c r="B121" s="1" t="n">
        <v>226.87</v>
      </c>
      <c r="C121" s="1" t="n">
        <v>207.7</v>
      </c>
      <c r="D121" s="1" t="n">
        <v>191.56</v>
      </c>
      <c r="E121" s="1" t="n">
        <v>177.78</v>
      </c>
      <c r="F121" s="1" t="n">
        <v>165.86</v>
      </c>
      <c r="G121" s="1" t="n">
        <v>155.45</v>
      </c>
      <c r="H121" s="1" t="n">
        <v>146.29</v>
      </c>
      <c r="I121" s="1" t="n">
        <v>138.15</v>
      </c>
      <c r="J121" s="1" t="n">
        <v>130.87</v>
      </c>
      <c r="K121" s="1" t="n">
        <v>124.32</v>
      </c>
      <c r="L121" s="1" t="n">
        <v>118.41</v>
      </c>
      <c r="M121" s="1" t="n">
        <v>113.03</v>
      </c>
      <c r="N121" s="1" t="n">
        <v>108.12</v>
      </c>
      <c r="O121" s="1" t="n">
        <v>103.62</v>
      </c>
      <c r="P121" s="1" t="n">
        <v>99.49</v>
      </c>
      <c r="Q121" s="1" t="n">
        <v>95.67</v>
      </c>
      <c r="R121" s="1" t="n">
        <v>92.13</v>
      </c>
      <c r="S121" s="1" t="n">
        <v>88.85</v>
      </c>
      <c r="T121" s="1" t="n">
        <v>85.79</v>
      </c>
      <c r="U121" s="1" t="n">
        <v>82.94</v>
      </c>
      <c r="W121" s="1" t="n">
        <f aca="false">PI()^2*200000/A121^2</f>
        <v>13939.1348084025</v>
      </c>
    </row>
    <row r="122" customFormat="false" ht="12.75" hidden="false" customHeight="false" outlineLevel="0" collapsed="false">
      <c r="A122" s="1" t="n">
        <v>12</v>
      </c>
      <c r="B122" s="1" t="n">
        <v>226.86</v>
      </c>
      <c r="C122" s="1" t="n">
        <v>207.69</v>
      </c>
      <c r="D122" s="1" t="n">
        <v>191.55</v>
      </c>
      <c r="E122" s="1" t="n">
        <v>177.76</v>
      </c>
      <c r="F122" s="1" t="n">
        <v>165.85</v>
      </c>
      <c r="G122" s="1" t="n">
        <v>155.44</v>
      </c>
      <c r="H122" s="1" t="n">
        <v>146.27</v>
      </c>
      <c r="I122" s="1" t="n">
        <v>138.13</v>
      </c>
      <c r="J122" s="1" t="n">
        <v>130.86</v>
      </c>
      <c r="K122" s="1" t="n">
        <v>124.31</v>
      </c>
      <c r="L122" s="1" t="n">
        <v>118.4</v>
      </c>
      <c r="M122" s="1" t="n">
        <v>113.02</v>
      </c>
      <c r="N122" s="1" t="n">
        <v>108.11</v>
      </c>
      <c r="O122" s="1" t="n">
        <v>103.61</v>
      </c>
      <c r="P122" s="1" t="n">
        <v>99.48</v>
      </c>
      <c r="Q122" s="1" t="n">
        <v>95.66</v>
      </c>
      <c r="R122" s="1" t="n">
        <v>92.12</v>
      </c>
      <c r="S122" s="1" t="n">
        <v>88.84</v>
      </c>
      <c r="T122" s="1" t="n">
        <v>85.79</v>
      </c>
      <c r="U122" s="1" t="n">
        <v>82.93</v>
      </c>
      <c r="W122" s="1" t="n">
        <f aca="false">PI()^2*200000/A122^2</f>
        <v>13707.7838904019</v>
      </c>
    </row>
    <row r="123" customFormat="false" ht="12.75" hidden="false" customHeight="false" outlineLevel="0" collapsed="false">
      <c r="A123" s="1" t="n">
        <v>12.1</v>
      </c>
      <c r="B123" s="1" t="n">
        <v>226.85</v>
      </c>
      <c r="C123" s="1" t="n">
        <v>207.68</v>
      </c>
      <c r="D123" s="1" t="n">
        <v>191.54</v>
      </c>
      <c r="E123" s="1" t="n">
        <v>177.75</v>
      </c>
      <c r="F123" s="1" t="n">
        <v>165.83</v>
      </c>
      <c r="G123" s="1" t="n">
        <v>155.43</v>
      </c>
      <c r="H123" s="1" t="n">
        <v>146.26</v>
      </c>
      <c r="I123" s="1" t="n">
        <v>138.12</v>
      </c>
      <c r="J123" s="1" t="n">
        <v>130.84</v>
      </c>
      <c r="K123" s="1" t="n">
        <v>124.3</v>
      </c>
      <c r="L123" s="1" t="n">
        <v>118.38</v>
      </c>
      <c r="M123" s="1" t="n">
        <v>113.01</v>
      </c>
      <c r="N123" s="1" t="n">
        <v>108.1</v>
      </c>
      <c r="O123" s="1" t="n">
        <v>103.6</v>
      </c>
      <c r="P123" s="1" t="n">
        <v>99.47</v>
      </c>
      <c r="Q123" s="1" t="n">
        <v>95.65</v>
      </c>
      <c r="R123" s="1" t="n">
        <v>92.12</v>
      </c>
      <c r="S123" s="1" t="n">
        <v>88.83</v>
      </c>
      <c r="T123" s="1" t="n">
        <v>85.78</v>
      </c>
      <c r="U123" s="1" t="n">
        <v>82.93</v>
      </c>
      <c r="W123" s="1" t="n">
        <f aca="false">PI()^2*200000/A123^2</f>
        <v>13482.1452101487</v>
      </c>
    </row>
    <row r="124" customFormat="false" ht="12.75" hidden="false" customHeight="false" outlineLevel="0" collapsed="false">
      <c r="A124" s="1" t="n">
        <v>12.2</v>
      </c>
      <c r="B124" s="1" t="n">
        <v>226.84</v>
      </c>
      <c r="C124" s="1" t="n">
        <v>207.67</v>
      </c>
      <c r="D124" s="1" t="n">
        <v>191.52</v>
      </c>
      <c r="E124" s="1" t="n">
        <v>177.74</v>
      </c>
      <c r="F124" s="1" t="n">
        <v>165.82</v>
      </c>
      <c r="G124" s="1" t="n">
        <v>155.41</v>
      </c>
      <c r="H124" s="1" t="n">
        <v>146.25</v>
      </c>
      <c r="I124" s="1" t="n">
        <v>138.11</v>
      </c>
      <c r="J124" s="1" t="n">
        <v>130.83</v>
      </c>
      <c r="K124" s="1" t="n">
        <v>124.29</v>
      </c>
      <c r="L124" s="1" t="n">
        <v>118.37</v>
      </c>
      <c r="M124" s="1" t="n">
        <v>113</v>
      </c>
      <c r="N124" s="1" t="n">
        <v>108.09</v>
      </c>
      <c r="O124" s="1" t="n">
        <v>103.59</v>
      </c>
      <c r="P124" s="1" t="n">
        <v>99.46</v>
      </c>
      <c r="Q124" s="1" t="n">
        <v>95.64</v>
      </c>
      <c r="R124" s="1" t="n">
        <v>92.11</v>
      </c>
      <c r="S124" s="1" t="n">
        <v>88.83</v>
      </c>
      <c r="T124" s="1" t="n">
        <v>85.77</v>
      </c>
      <c r="U124" s="1" t="n">
        <v>82.92</v>
      </c>
      <c r="W124" s="1" t="n">
        <f aca="false">PI()^2*200000/A124^2</f>
        <v>13262.0322508591</v>
      </c>
    </row>
    <row r="125" customFormat="false" ht="12.75" hidden="false" customHeight="false" outlineLevel="0" collapsed="false">
      <c r="A125" s="1" t="n">
        <v>12.3</v>
      </c>
      <c r="B125" s="1" t="n">
        <v>226.84</v>
      </c>
      <c r="C125" s="1" t="n">
        <v>207.66</v>
      </c>
      <c r="D125" s="1" t="n">
        <v>191.51</v>
      </c>
      <c r="E125" s="1" t="n">
        <v>177.72</v>
      </c>
      <c r="F125" s="1" t="n">
        <v>165.8</v>
      </c>
      <c r="G125" s="1" t="n">
        <v>155.4</v>
      </c>
      <c r="H125" s="1" t="n">
        <v>146.23</v>
      </c>
      <c r="I125" s="1" t="n">
        <v>138.09</v>
      </c>
      <c r="J125" s="1" t="n">
        <v>130.82</v>
      </c>
      <c r="K125" s="1" t="n">
        <v>124.28</v>
      </c>
      <c r="L125" s="1" t="n">
        <v>118.36</v>
      </c>
      <c r="M125" s="1" t="n">
        <v>112.99</v>
      </c>
      <c r="N125" s="1" t="n">
        <v>108.08</v>
      </c>
      <c r="O125" s="1" t="n">
        <v>103.59</v>
      </c>
      <c r="P125" s="1" t="n">
        <v>99.45</v>
      </c>
      <c r="Q125" s="1" t="n">
        <v>95.63</v>
      </c>
      <c r="R125" s="1" t="n">
        <v>92.1</v>
      </c>
      <c r="S125" s="1" t="n">
        <v>88.82</v>
      </c>
      <c r="T125" s="1" t="n">
        <v>85.76</v>
      </c>
      <c r="U125" s="1" t="n">
        <v>82.91</v>
      </c>
      <c r="W125" s="1" t="n">
        <f aca="false">PI()^2*200000/A125^2</f>
        <v>13047.2660467835</v>
      </c>
    </row>
    <row r="126" customFormat="false" ht="12.75" hidden="false" customHeight="false" outlineLevel="0" collapsed="false">
      <c r="A126" s="1" t="n">
        <v>12.4</v>
      </c>
      <c r="B126" s="1" t="n">
        <v>226.83</v>
      </c>
      <c r="C126" s="1" t="n">
        <v>207.65</v>
      </c>
      <c r="D126" s="1" t="n">
        <v>191.5</v>
      </c>
      <c r="E126" s="1" t="n">
        <v>177.71</v>
      </c>
      <c r="F126" s="1" t="n">
        <v>165.79</v>
      </c>
      <c r="G126" s="1" t="n">
        <v>155.38</v>
      </c>
      <c r="H126" s="1" t="n">
        <v>146.22</v>
      </c>
      <c r="I126" s="1" t="n">
        <v>138.08</v>
      </c>
      <c r="J126" s="1" t="n">
        <v>130.81</v>
      </c>
      <c r="K126" s="1" t="n">
        <v>124.27</v>
      </c>
      <c r="L126" s="1" t="n">
        <v>118.35</v>
      </c>
      <c r="M126" s="1" t="n">
        <v>112.98</v>
      </c>
      <c r="N126" s="1" t="n">
        <v>108.07</v>
      </c>
      <c r="O126" s="1" t="n">
        <v>103.58</v>
      </c>
      <c r="P126" s="1" t="n">
        <v>99.44</v>
      </c>
      <c r="Q126" s="1" t="n">
        <v>95.62</v>
      </c>
      <c r="R126" s="1" t="n">
        <v>92.09</v>
      </c>
      <c r="S126" s="1" t="n">
        <v>88.81</v>
      </c>
      <c r="T126" s="1" t="n">
        <v>85.76</v>
      </c>
      <c r="U126" s="1" t="n">
        <v>82.91</v>
      </c>
      <c r="W126" s="1" t="n">
        <f aca="false">PI()^2*200000/A126^2</f>
        <v>12837.674819315</v>
      </c>
    </row>
    <row r="127" customFormat="false" ht="12.75" hidden="false" customHeight="false" outlineLevel="0" collapsed="false">
      <c r="A127" s="1" t="n">
        <v>12.5</v>
      </c>
      <c r="B127" s="1" t="n">
        <v>226.82</v>
      </c>
      <c r="C127" s="1" t="n">
        <v>207.63</v>
      </c>
      <c r="D127" s="1" t="n">
        <v>191.48</v>
      </c>
      <c r="E127" s="1" t="n">
        <v>177.69</v>
      </c>
      <c r="F127" s="1" t="n">
        <v>165.78</v>
      </c>
      <c r="G127" s="1" t="n">
        <v>155.37</v>
      </c>
      <c r="H127" s="1" t="n">
        <v>146.2</v>
      </c>
      <c r="I127" s="1" t="n">
        <v>138.07</v>
      </c>
      <c r="J127" s="1" t="n">
        <v>130.79</v>
      </c>
      <c r="K127" s="1" t="n">
        <v>124.25</v>
      </c>
      <c r="L127" s="1" t="n">
        <v>118.34</v>
      </c>
      <c r="M127" s="1" t="n">
        <v>112.97</v>
      </c>
      <c r="N127" s="1" t="n">
        <v>108.06</v>
      </c>
      <c r="O127" s="1" t="n">
        <v>103.57</v>
      </c>
      <c r="P127" s="1" t="n">
        <v>99.43</v>
      </c>
      <c r="Q127" s="1" t="n">
        <v>95.62</v>
      </c>
      <c r="R127" s="1" t="n">
        <v>92.08</v>
      </c>
      <c r="S127" s="1" t="n">
        <v>88.8</v>
      </c>
      <c r="T127" s="1" t="n">
        <v>85.75</v>
      </c>
      <c r="U127" s="1" t="n">
        <v>82.9</v>
      </c>
      <c r="W127" s="1" t="n">
        <f aca="false">PI()^2*200000/A127^2</f>
        <v>12633.0936333944</v>
      </c>
    </row>
    <row r="128" customFormat="false" ht="12.75" hidden="false" customHeight="false" outlineLevel="0" collapsed="false">
      <c r="A128" s="1" t="n">
        <v>12.6</v>
      </c>
      <c r="B128" s="1" t="n">
        <v>226.81</v>
      </c>
      <c r="C128" s="1" t="n">
        <v>207.62</v>
      </c>
      <c r="D128" s="1" t="n">
        <v>191.47</v>
      </c>
      <c r="E128" s="1" t="n">
        <v>177.68</v>
      </c>
      <c r="F128" s="1" t="n">
        <v>165.76</v>
      </c>
      <c r="G128" s="1" t="n">
        <v>155.36</v>
      </c>
      <c r="H128" s="1" t="n">
        <v>146.19</v>
      </c>
      <c r="I128" s="1" t="n">
        <v>138.05</v>
      </c>
      <c r="J128" s="1" t="n">
        <v>130.78</v>
      </c>
      <c r="K128" s="1" t="n">
        <v>124.24</v>
      </c>
      <c r="L128" s="1" t="n">
        <v>118.33</v>
      </c>
      <c r="M128" s="1" t="n">
        <v>112.95</v>
      </c>
      <c r="N128" s="1" t="n">
        <v>108.05</v>
      </c>
      <c r="O128" s="1" t="n">
        <v>103.56</v>
      </c>
      <c r="P128" s="1" t="n">
        <v>99.42</v>
      </c>
      <c r="Q128" s="1" t="n">
        <v>95.61</v>
      </c>
      <c r="R128" s="1" t="n">
        <v>92.07</v>
      </c>
      <c r="S128" s="1" t="n">
        <v>88.79</v>
      </c>
      <c r="T128" s="1" t="n">
        <v>85.74</v>
      </c>
      <c r="U128" s="1" t="n">
        <v>82.89</v>
      </c>
      <c r="W128" s="1" t="n">
        <f aca="false">PI()^2*200000/A128^2</f>
        <v>12433.3640729269</v>
      </c>
    </row>
    <row r="129" customFormat="false" ht="12.75" hidden="false" customHeight="false" outlineLevel="0" collapsed="false">
      <c r="A129" s="1" t="n">
        <v>12.7</v>
      </c>
      <c r="B129" s="1" t="n">
        <v>226.81</v>
      </c>
      <c r="C129" s="1" t="n">
        <v>207.61</v>
      </c>
      <c r="D129" s="1" t="n">
        <v>191.46</v>
      </c>
      <c r="E129" s="1" t="n">
        <v>177.66</v>
      </c>
      <c r="F129" s="1" t="n">
        <v>165.75</v>
      </c>
      <c r="G129" s="1" t="n">
        <v>155.34</v>
      </c>
      <c r="H129" s="1" t="n">
        <v>146.18</v>
      </c>
      <c r="I129" s="1" t="n">
        <v>138.04</v>
      </c>
      <c r="J129" s="1" t="n">
        <v>130.77</v>
      </c>
      <c r="K129" s="1" t="n">
        <v>124.23</v>
      </c>
      <c r="L129" s="1" t="n">
        <v>118.32</v>
      </c>
      <c r="M129" s="1" t="n">
        <v>112.94</v>
      </c>
      <c r="N129" s="1" t="n">
        <v>108.04</v>
      </c>
      <c r="O129" s="1" t="n">
        <v>103.55</v>
      </c>
      <c r="P129" s="1" t="n">
        <v>99.41</v>
      </c>
      <c r="Q129" s="1" t="n">
        <v>95.6</v>
      </c>
      <c r="R129" s="1" t="n">
        <v>92.07</v>
      </c>
      <c r="S129" s="1" t="n">
        <v>88.79</v>
      </c>
      <c r="T129" s="1" t="n">
        <v>85.73</v>
      </c>
      <c r="U129" s="1" t="n">
        <v>82.88</v>
      </c>
      <c r="W129" s="1" t="n">
        <f aca="false">PI()^2*200000/A129^2</f>
        <v>12238.3339340187</v>
      </c>
    </row>
    <row r="130" customFormat="false" ht="12.75" hidden="false" customHeight="false" outlineLevel="0" collapsed="false">
      <c r="A130" s="1" t="n">
        <v>12.8</v>
      </c>
      <c r="B130" s="1" t="n">
        <v>226.8</v>
      </c>
      <c r="C130" s="1" t="n">
        <v>207.6</v>
      </c>
      <c r="D130" s="1" t="n">
        <v>191.44</v>
      </c>
      <c r="E130" s="1" t="n">
        <v>177.65</v>
      </c>
      <c r="F130" s="1" t="n">
        <v>165.73</v>
      </c>
      <c r="G130" s="1" t="n">
        <v>155.33</v>
      </c>
      <c r="H130" s="1" t="n">
        <v>146.16</v>
      </c>
      <c r="I130" s="1" t="n">
        <v>138.03</v>
      </c>
      <c r="J130" s="1" t="n">
        <v>130.76</v>
      </c>
      <c r="K130" s="1" t="n">
        <v>124.22</v>
      </c>
      <c r="L130" s="1" t="n">
        <v>118.3</v>
      </c>
      <c r="M130" s="1" t="n">
        <v>112.93</v>
      </c>
      <c r="N130" s="1" t="n">
        <v>108.03</v>
      </c>
      <c r="O130" s="1" t="n">
        <v>103.54</v>
      </c>
      <c r="P130" s="1" t="n">
        <v>99.4</v>
      </c>
      <c r="Q130" s="1" t="n">
        <v>95.59</v>
      </c>
      <c r="R130" s="1" t="n">
        <v>92.06</v>
      </c>
      <c r="S130" s="1" t="n">
        <v>88.78</v>
      </c>
      <c r="T130" s="1" t="n">
        <v>85.73</v>
      </c>
      <c r="U130" s="1" t="n">
        <v>82.88</v>
      </c>
      <c r="W130" s="1" t="n">
        <f aca="false">PI()^2*200000/A130^2</f>
        <v>12047.8569349235</v>
      </c>
    </row>
    <row r="131" customFormat="false" ht="12.75" hidden="false" customHeight="false" outlineLevel="0" collapsed="false">
      <c r="A131" s="1" t="n">
        <v>12.9</v>
      </c>
      <c r="B131" s="1" t="n">
        <v>226.79</v>
      </c>
      <c r="C131" s="1" t="n">
        <v>207.59</v>
      </c>
      <c r="D131" s="1" t="n">
        <v>191.43</v>
      </c>
      <c r="E131" s="1" t="n">
        <v>177.63</v>
      </c>
      <c r="F131" s="1" t="n">
        <v>165.72</v>
      </c>
      <c r="G131" s="1" t="n">
        <v>155.31</v>
      </c>
      <c r="H131" s="1" t="n">
        <v>146.15</v>
      </c>
      <c r="I131" s="1" t="n">
        <v>138.01</v>
      </c>
      <c r="J131" s="1" t="n">
        <v>130.74</v>
      </c>
      <c r="K131" s="1" t="n">
        <v>124.2</v>
      </c>
      <c r="L131" s="1" t="n">
        <v>118.29</v>
      </c>
      <c r="M131" s="1" t="n">
        <v>112.92</v>
      </c>
      <c r="N131" s="1" t="n">
        <v>108.02</v>
      </c>
      <c r="O131" s="1" t="n">
        <v>103.53</v>
      </c>
      <c r="P131" s="1" t="n">
        <v>99.39</v>
      </c>
      <c r="Q131" s="1" t="n">
        <v>95.58</v>
      </c>
      <c r="R131" s="1" t="n">
        <v>92.05</v>
      </c>
      <c r="S131" s="1" t="n">
        <v>88.77</v>
      </c>
      <c r="T131" s="1" t="n">
        <v>85.72</v>
      </c>
      <c r="U131" s="1" t="n">
        <v>82.87</v>
      </c>
      <c r="W131" s="1" t="n">
        <f aca="false">PI()^2*200000/A131^2</f>
        <v>11861.7924416674</v>
      </c>
    </row>
    <row r="132" customFormat="false" ht="12.75" hidden="false" customHeight="false" outlineLevel="0" collapsed="false">
      <c r="A132" s="1" t="n">
        <v>13</v>
      </c>
      <c r="B132" s="1" t="n">
        <v>226.78</v>
      </c>
      <c r="C132" s="1" t="n">
        <v>207.58</v>
      </c>
      <c r="D132" s="1" t="n">
        <v>191.41</v>
      </c>
      <c r="E132" s="1" t="n">
        <v>177.62</v>
      </c>
      <c r="F132" s="1" t="n">
        <v>165.7</v>
      </c>
      <c r="G132" s="1" t="n">
        <v>155.3</v>
      </c>
      <c r="H132" s="1" t="n">
        <v>146.13</v>
      </c>
      <c r="I132" s="1" t="n">
        <v>138</v>
      </c>
      <c r="J132" s="1" t="n">
        <v>130.73</v>
      </c>
      <c r="K132" s="1" t="n">
        <v>124.19</v>
      </c>
      <c r="L132" s="1" t="n">
        <v>118.28</v>
      </c>
      <c r="M132" s="1" t="n">
        <v>112.91</v>
      </c>
      <c r="N132" s="1" t="n">
        <v>108.01</v>
      </c>
      <c r="O132" s="1" t="n">
        <v>103.52</v>
      </c>
      <c r="P132" s="1" t="n">
        <v>99.38</v>
      </c>
      <c r="Q132" s="1" t="n">
        <v>95.57</v>
      </c>
      <c r="R132" s="1" t="n">
        <v>92.04</v>
      </c>
      <c r="S132" s="1" t="n">
        <v>88.76</v>
      </c>
      <c r="T132" s="1" t="n">
        <v>85.71</v>
      </c>
      <c r="U132" s="1" t="n">
        <v>82.86</v>
      </c>
      <c r="W132" s="1" t="n">
        <f aca="false">PI()^2*200000/A132^2</f>
        <v>11680.0052083898</v>
      </c>
    </row>
    <row r="133" customFormat="false" ht="12.75" hidden="false" customHeight="false" outlineLevel="0" collapsed="false">
      <c r="A133" s="1" t="n">
        <v>13.1</v>
      </c>
      <c r="B133" s="1" t="n">
        <v>226.78</v>
      </c>
      <c r="C133" s="1" t="n">
        <v>207.56</v>
      </c>
      <c r="D133" s="1" t="n">
        <v>191.4</v>
      </c>
      <c r="E133" s="1" t="n">
        <v>177.6</v>
      </c>
      <c r="F133" s="1" t="n">
        <v>165.69</v>
      </c>
      <c r="G133" s="1" t="n">
        <v>155.28</v>
      </c>
      <c r="H133" s="1" t="n">
        <v>146.12</v>
      </c>
      <c r="I133" s="1" t="n">
        <v>137.99</v>
      </c>
      <c r="J133" s="1" t="n">
        <v>130.72</v>
      </c>
      <c r="K133" s="1" t="n">
        <v>124.18</v>
      </c>
      <c r="L133" s="1" t="n">
        <v>118.27</v>
      </c>
      <c r="M133" s="1" t="n">
        <v>112.9</v>
      </c>
      <c r="N133" s="1" t="n">
        <v>108</v>
      </c>
      <c r="O133" s="1" t="n">
        <v>103.51</v>
      </c>
      <c r="P133" s="1" t="n">
        <v>99.37</v>
      </c>
      <c r="Q133" s="1" t="n">
        <v>95.56</v>
      </c>
      <c r="R133" s="1" t="n">
        <v>92.03</v>
      </c>
      <c r="S133" s="1" t="n">
        <v>88.75</v>
      </c>
      <c r="T133" s="1" t="n">
        <v>85.7</v>
      </c>
      <c r="U133" s="1" t="n">
        <v>82.85</v>
      </c>
      <c r="W133" s="1" t="n">
        <f aca="false">PI()^2*200000/A133^2</f>
        <v>11502.3651315067</v>
      </c>
    </row>
    <row r="134" customFormat="false" ht="12.75" hidden="false" customHeight="false" outlineLevel="0" collapsed="false">
      <c r="A134" s="1" t="n">
        <v>13.2</v>
      </c>
      <c r="B134" s="1" t="n">
        <v>226.77</v>
      </c>
      <c r="C134" s="1" t="n">
        <v>207.55</v>
      </c>
      <c r="D134" s="1" t="n">
        <v>191.39</v>
      </c>
      <c r="E134" s="1" t="n">
        <v>177.59</v>
      </c>
      <c r="F134" s="1" t="n">
        <v>165.67</v>
      </c>
      <c r="G134" s="1" t="n">
        <v>155.27</v>
      </c>
      <c r="H134" s="1" t="n">
        <v>146.1</v>
      </c>
      <c r="I134" s="1" t="n">
        <v>137.97</v>
      </c>
      <c r="J134" s="1" t="n">
        <v>130.7</v>
      </c>
      <c r="K134" s="1" t="n">
        <v>124.17</v>
      </c>
      <c r="L134" s="1" t="n">
        <v>118.26</v>
      </c>
      <c r="M134" s="1" t="n">
        <v>112.89</v>
      </c>
      <c r="N134" s="1" t="n">
        <v>107.99</v>
      </c>
      <c r="O134" s="1" t="n">
        <v>103.49</v>
      </c>
      <c r="P134" s="1" t="n">
        <v>99.36</v>
      </c>
      <c r="Q134" s="1" t="n">
        <v>95.55</v>
      </c>
      <c r="R134" s="1" t="n">
        <v>92.02</v>
      </c>
      <c r="S134" s="1" t="n">
        <v>88.75</v>
      </c>
      <c r="T134" s="1" t="n">
        <v>85.69</v>
      </c>
      <c r="U134" s="1" t="n">
        <v>82.85</v>
      </c>
      <c r="W134" s="1" t="n">
        <f aca="false">PI()^2*200000/A134^2</f>
        <v>11328.7470168611</v>
      </c>
    </row>
    <row r="135" customFormat="false" ht="12.75" hidden="false" customHeight="false" outlineLevel="0" collapsed="false">
      <c r="A135" s="1" t="n">
        <v>13.3</v>
      </c>
      <c r="B135" s="1" t="n">
        <v>226.76</v>
      </c>
      <c r="C135" s="1" t="n">
        <v>207.54</v>
      </c>
      <c r="D135" s="1" t="n">
        <v>191.37</v>
      </c>
      <c r="E135" s="1" t="n">
        <v>177.57</v>
      </c>
      <c r="F135" s="1" t="n">
        <v>165.65</v>
      </c>
      <c r="G135" s="1" t="n">
        <v>155.25</v>
      </c>
      <c r="H135" s="1" t="n">
        <v>146.09</v>
      </c>
      <c r="I135" s="1" t="n">
        <v>137.96</v>
      </c>
      <c r="J135" s="1" t="n">
        <v>130.69</v>
      </c>
      <c r="K135" s="1" t="n">
        <v>124.15</v>
      </c>
      <c r="L135" s="1" t="n">
        <v>118.24</v>
      </c>
      <c r="M135" s="1" t="n">
        <v>112.88</v>
      </c>
      <c r="N135" s="1" t="n">
        <v>107.98</v>
      </c>
      <c r="O135" s="1" t="n">
        <v>103.48</v>
      </c>
      <c r="P135" s="1" t="n">
        <v>99.35</v>
      </c>
      <c r="Q135" s="1" t="n">
        <v>95.54</v>
      </c>
      <c r="R135" s="1" t="n">
        <v>92.01</v>
      </c>
      <c r="S135" s="1" t="n">
        <v>88.74</v>
      </c>
      <c r="T135" s="1" t="n">
        <v>85.69</v>
      </c>
      <c r="U135" s="1" t="n">
        <v>82.84</v>
      </c>
      <c r="W135" s="1" t="n">
        <f aca="false">PI()^2*200000/A135^2</f>
        <v>11159.0303590812</v>
      </c>
    </row>
    <row r="136" customFormat="false" ht="12.75" hidden="false" customHeight="false" outlineLevel="0" collapsed="false">
      <c r="A136" s="1" t="n">
        <v>13.4</v>
      </c>
      <c r="B136" s="1" t="n">
        <v>226.75</v>
      </c>
      <c r="C136" s="1" t="n">
        <v>207.53</v>
      </c>
      <c r="D136" s="1" t="n">
        <v>191.36</v>
      </c>
      <c r="E136" s="1" t="n">
        <v>177.56</v>
      </c>
      <c r="F136" s="1" t="n">
        <v>165.64</v>
      </c>
      <c r="G136" s="1" t="n">
        <v>155.24</v>
      </c>
      <c r="H136" s="1" t="n">
        <v>146.07</v>
      </c>
      <c r="I136" s="1" t="n">
        <v>137.94</v>
      </c>
      <c r="J136" s="1" t="n">
        <v>130.68</v>
      </c>
      <c r="K136" s="1" t="n">
        <v>124.14</v>
      </c>
      <c r="L136" s="1" t="n">
        <v>118.23</v>
      </c>
      <c r="M136" s="1" t="n">
        <v>112.86</v>
      </c>
      <c r="N136" s="1" t="n">
        <v>107.96</v>
      </c>
      <c r="O136" s="1" t="n">
        <v>103.47</v>
      </c>
      <c r="P136" s="1" t="n">
        <v>99.34</v>
      </c>
      <c r="Q136" s="1" t="n">
        <v>95.53</v>
      </c>
      <c r="R136" s="1" t="n">
        <v>92</v>
      </c>
      <c r="S136" s="1" t="n">
        <v>88.73</v>
      </c>
      <c r="T136" s="1" t="n">
        <v>85.68</v>
      </c>
      <c r="U136" s="1" t="n">
        <v>82.83</v>
      </c>
      <c r="W136" s="1" t="n">
        <f aca="false">PI()^2*200000/A136^2</f>
        <v>10993.099132423</v>
      </c>
    </row>
    <row r="137" customFormat="false" ht="12.75" hidden="false" customHeight="false" outlineLevel="0" collapsed="false">
      <c r="A137" s="1" t="n">
        <v>13.5</v>
      </c>
      <c r="B137" s="1" t="n">
        <v>226.74</v>
      </c>
      <c r="C137" s="1" t="n">
        <v>207.51</v>
      </c>
      <c r="D137" s="1" t="n">
        <v>191.34</v>
      </c>
      <c r="E137" s="1" t="n">
        <v>177.54</v>
      </c>
      <c r="F137" s="1" t="n">
        <v>165.62</v>
      </c>
      <c r="G137" s="1" t="n">
        <v>155.22</v>
      </c>
      <c r="H137" s="1" t="n">
        <v>146.06</v>
      </c>
      <c r="I137" s="1" t="n">
        <v>137.93</v>
      </c>
      <c r="J137" s="1" t="n">
        <v>130.66</v>
      </c>
      <c r="K137" s="1" t="n">
        <v>124.13</v>
      </c>
      <c r="L137" s="1" t="n">
        <v>118.22</v>
      </c>
      <c r="M137" s="1" t="n">
        <v>112.85</v>
      </c>
      <c r="N137" s="1" t="n">
        <v>107.95</v>
      </c>
      <c r="O137" s="1" t="n">
        <v>103.46</v>
      </c>
      <c r="P137" s="1" t="n">
        <v>99.33</v>
      </c>
      <c r="Q137" s="1" t="n">
        <v>95.52</v>
      </c>
      <c r="R137" s="1" t="n">
        <v>92</v>
      </c>
      <c r="S137" s="1" t="n">
        <v>88.72</v>
      </c>
      <c r="T137" s="1" t="n">
        <v>85.67</v>
      </c>
      <c r="U137" s="1" t="n">
        <v>82.82</v>
      </c>
      <c r="W137" s="1" t="n">
        <f aca="false">PI()^2*200000/A137^2</f>
        <v>10830.8415924163</v>
      </c>
    </row>
    <row r="138" customFormat="false" ht="12.75" hidden="false" customHeight="false" outlineLevel="0" collapsed="false">
      <c r="A138" s="1" t="n">
        <v>13.6</v>
      </c>
      <c r="B138" s="1" t="n">
        <v>226.74</v>
      </c>
      <c r="C138" s="1" t="n">
        <v>207.5</v>
      </c>
      <c r="D138" s="1" t="n">
        <v>191.33</v>
      </c>
      <c r="E138" s="1" t="n">
        <v>177.53</v>
      </c>
      <c r="F138" s="1" t="n">
        <v>165.61</v>
      </c>
      <c r="G138" s="1" t="n">
        <v>155.21</v>
      </c>
      <c r="H138" s="1" t="n">
        <v>146.04</v>
      </c>
      <c r="I138" s="1" t="n">
        <v>137.91</v>
      </c>
      <c r="J138" s="1" t="n">
        <v>130.65</v>
      </c>
      <c r="K138" s="1" t="n">
        <v>124.11</v>
      </c>
      <c r="L138" s="1" t="n">
        <v>118.21</v>
      </c>
      <c r="M138" s="1" t="n">
        <v>112.84</v>
      </c>
      <c r="N138" s="1" t="n">
        <v>107.94</v>
      </c>
      <c r="O138" s="1" t="n">
        <v>103.45</v>
      </c>
      <c r="P138" s="1" t="n">
        <v>99.32</v>
      </c>
      <c r="Q138" s="1" t="n">
        <v>95.51</v>
      </c>
      <c r="R138" s="1" t="n">
        <v>91.99</v>
      </c>
      <c r="S138" s="1" t="n">
        <v>88.71</v>
      </c>
      <c r="T138" s="1" t="n">
        <v>85.66</v>
      </c>
      <c r="U138" s="1" t="n">
        <v>82.82</v>
      </c>
      <c r="W138" s="1" t="n">
        <f aca="false">PI()^2*200000/A138^2</f>
        <v>10672.1500876831</v>
      </c>
    </row>
    <row r="139" customFormat="false" ht="12.75" hidden="false" customHeight="false" outlineLevel="0" collapsed="false">
      <c r="A139" s="1" t="n">
        <v>13.7</v>
      </c>
      <c r="B139" s="1" t="n">
        <v>226.73</v>
      </c>
      <c r="C139" s="1" t="n">
        <v>207.49</v>
      </c>
      <c r="D139" s="1" t="n">
        <v>191.31</v>
      </c>
      <c r="E139" s="1" t="n">
        <v>177.51</v>
      </c>
      <c r="F139" s="1" t="n">
        <v>165.59</v>
      </c>
      <c r="G139" s="1" t="n">
        <v>155.19</v>
      </c>
      <c r="H139" s="1" t="n">
        <v>146.03</v>
      </c>
      <c r="I139" s="1" t="n">
        <v>137.9</v>
      </c>
      <c r="J139" s="1" t="n">
        <v>130.63</v>
      </c>
      <c r="K139" s="1" t="n">
        <v>124.1</v>
      </c>
      <c r="L139" s="1" t="n">
        <v>118.19</v>
      </c>
      <c r="M139" s="1" t="n">
        <v>112.83</v>
      </c>
      <c r="N139" s="1" t="n">
        <v>107.93</v>
      </c>
      <c r="O139" s="1" t="n">
        <v>103.44</v>
      </c>
      <c r="P139" s="1" t="n">
        <v>99.31</v>
      </c>
      <c r="Q139" s="1" t="n">
        <v>95.5</v>
      </c>
      <c r="R139" s="1" t="n">
        <v>91.98</v>
      </c>
      <c r="S139" s="1" t="n">
        <v>88.7</v>
      </c>
      <c r="T139" s="1" t="n">
        <v>85.65</v>
      </c>
      <c r="U139" s="1" t="n">
        <v>82.81</v>
      </c>
      <c r="W139" s="1" t="n">
        <f aca="false">PI()^2*200000/A139^2</f>
        <v>10516.9208813356</v>
      </c>
    </row>
    <row r="140" customFormat="false" ht="12.75" hidden="false" customHeight="false" outlineLevel="0" collapsed="false">
      <c r="A140" s="1" t="n">
        <v>13.8</v>
      </c>
      <c r="B140" s="1" t="n">
        <v>226.72</v>
      </c>
      <c r="C140" s="1" t="n">
        <v>207.48</v>
      </c>
      <c r="D140" s="1" t="n">
        <v>191.3</v>
      </c>
      <c r="E140" s="1" t="n">
        <v>177.5</v>
      </c>
      <c r="F140" s="1" t="n">
        <v>165.58</v>
      </c>
      <c r="G140" s="1" t="n">
        <v>155.17</v>
      </c>
      <c r="H140" s="1" t="n">
        <v>146.01</v>
      </c>
      <c r="I140" s="1" t="n">
        <v>137.88</v>
      </c>
      <c r="J140" s="1" t="n">
        <v>130.62</v>
      </c>
      <c r="K140" s="1" t="n">
        <v>124.09</v>
      </c>
      <c r="L140" s="1" t="n">
        <v>118.18</v>
      </c>
      <c r="M140" s="1" t="n">
        <v>112.82</v>
      </c>
      <c r="N140" s="1" t="n">
        <v>107.92</v>
      </c>
      <c r="O140" s="1" t="n">
        <v>103.43</v>
      </c>
      <c r="P140" s="1" t="n">
        <v>99.3</v>
      </c>
      <c r="Q140" s="1" t="n">
        <v>95.49</v>
      </c>
      <c r="R140" s="1" t="n">
        <v>91.97</v>
      </c>
      <c r="S140" s="1" t="n">
        <v>88.69</v>
      </c>
      <c r="T140" s="1" t="n">
        <v>85.65</v>
      </c>
      <c r="U140" s="1" t="n">
        <v>82.8</v>
      </c>
      <c r="W140" s="1" t="n">
        <f aca="false">PI()^2*200000/A140^2</f>
        <v>10365.0539814003</v>
      </c>
    </row>
    <row r="141" customFormat="false" ht="12.75" hidden="false" customHeight="false" outlineLevel="0" collapsed="false">
      <c r="A141" s="1" t="n">
        <v>13.9</v>
      </c>
      <c r="B141" s="1" t="n">
        <v>226.71</v>
      </c>
      <c r="C141" s="1" t="n">
        <v>207.46</v>
      </c>
      <c r="D141" s="1" t="n">
        <v>191.28</v>
      </c>
      <c r="E141" s="1" t="n">
        <v>177.48</v>
      </c>
      <c r="F141" s="1" t="n">
        <v>165.56</v>
      </c>
      <c r="G141" s="1" t="n">
        <v>155.16</v>
      </c>
      <c r="H141" s="1" t="n">
        <v>146</v>
      </c>
      <c r="I141" s="1" t="n">
        <v>137.87</v>
      </c>
      <c r="J141" s="1" t="n">
        <v>130.61</v>
      </c>
      <c r="K141" s="1" t="n">
        <v>124.07</v>
      </c>
      <c r="L141" s="1" t="n">
        <v>118.17</v>
      </c>
      <c r="M141" s="1" t="n">
        <v>112.8</v>
      </c>
      <c r="N141" s="1" t="n">
        <v>107.91</v>
      </c>
      <c r="O141" s="1" t="n">
        <v>103.42</v>
      </c>
      <c r="P141" s="1" t="n">
        <v>99.29</v>
      </c>
      <c r="Q141" s="1" t="n">
        <v>95.48</v>
      </c>
      <c r="R141" s="1" t="n">
        <v>91.96</v>
      </c>
      <c r="S141" s="1" t="n">
        <v>88.68</v>
      </c>
      <c r="T141" s="1" t="n">
        <v>85.64</v>
      </c>
      <c r="U141" s="1" t="n">
        <v>82.79</v>
      </c>
      <c r="W141" s="1" t="n">
        <f aca="false">PI()^2*200000/A141^2</f>
        <v>10216.4529797519</v>
      </c>
    </row>
    <row r="142" customFormat="false" ht="12.75" hidden="false" customHeight="false" outlineLevel="0" collapsed="false">
      <c r="A142" s="1" t="n">
        <v>14</v>
      </c>
      <c r="B142" s="1" t="n">
        <v>226.7</v>
      </c>
      <c r="C142" s="1" t="n">
        <v>207.45</v>
      </c>
      <c r="D142" s="1" t="n">
        <v>191.27</v>
      </c>
      <c r="E142" s="1" t="n">
        <v>177.46</v>
      </c>
      <c r="F142" s="1" t="n">
        <v>165.54</v>
      </c>
      <c r="G142" s="1" t="n">
        <v>155.14</v>
      </c>
      <c r="H142" s="1" t="n">
        <v>145.98</v>
      </c>
      <c r="I142" s="1" t="n">
        <v>137.85</v>
      </c>
      <c r="J142" s="1" t="n">
        <v>130.59</v>
      </c>
      <c r="K142" s="1" t="n">
        <v>124.06</v>
      </c>
      <c r="L142" s="1" t="n">
        <v>118.16</v>
      </c>
      <c r="M142" s="1" t="n">
        <v>112.79</v>
      </c>
      <c r="N142" s="1" t="n">
        <v>107.9</v>
      </c>
      <c r="O142" s="1" t="n">
        <v>103.41</v>
      </c>
      <c r="P142" s="1" t="n">
        <v>99.28</v>
      </c>
      <c r="Q142" s="1" t="n">
        <v>95.48</v>
      </c>
      <c r="R142" s="1" t="n">
        <v>91.95</v>
      </c>
      <c r="S142" s="1" t="n">
        <v>88.68</v>
      </c>
      <c r="T142" s="1" t="n">
        <v>85.63</v>
      </c>
      <c r="U142" s="1" t="n">
        <v>82.78</v>
      </c>
      <c r="W142" s="1" t="n">
        <f aca="false">PI()^2*200000/A142^2</f>
        <v>10071.0248990708</v>
      </c>
    </row>
    <row r="143" customFormat="false" ht="12.75" hidden="false" customHeight="false" outlineLevel="0" collapsed="false">
      <c r="A143" s="1" t="n">
        <v>14.1</v>
      </c>
      <c r="B143" s="1" t="n">
        <v>226.69</v>
      </c>
      <c r="C143" s="1" t="n">
        <v>207.44</v>
      </c>
      <c r="D143" s="1" t="n">
        <v>191.25</v>
      </c>
      <c r="E143" s="1" t="n">
        <v>177.45</v>
      </c>
      <c r="F143" s="1" t="n">
        <v>165.53</v>
      </c>
      <c r="G143" s="1" t="n">
        <v>155.13</v>
      </c>
      <c r="H143" s="1" t="n">
        <v>145.97</v>
      </c>
      <c r="I143" s="1" t="n">
        <v>137.84</v>
      </c>
      <c r="J143" s="1" t="n">
        <v>130.58</v>
      </c>
      <c r="K143" s="1" t="n">
        <v>124.05</v>
      </c>
      <c r="L143" s="1" t="n">
        <v>118.14</v>
      </c>
      <c r="M143" s="1" t="n">
        <v>112.78</v>
      </c>
      <c r="N143" s="1" t="n">
        <v>107.88</v>
      </c>
      <c r="O143" s="1" t="n">
        <v>103.4</v>
      </c>
      <c r="P143" s="1" t="n">
        <v>99.27</v>
      </c>
      <c r="Q143" s="1" t="n">
        <v>95.47</v>
      </c>
      <c r="R143" s="1" t="n">
        <v>91.94</v>
      </c>
      <c r="S143" s="1" t="n">
        <v>88.67</v>
      </c>
      <c r="T143" s="1" t="n">
        <v>85.62</v>
      </c>
      <c r="U143" s="1" t="n">
        <v>82.78</v>
      </c>
      <c r="W143" s="1" t="n">
        <f aca="false">PI()^2*200000/A143^2</f>
        <v>9928.68004737122</v>
      </c>
    </row>
    <row r="144" customFormat="false" ht="12.75" hidden="false" customHeight="false" outlineLevel="0" collapsed="false">
      <c r="A144" s="1" t="n">
        <v>14.2</v>
      </c>
      <c r="B144" s="1" t="n">
        <v>226.68</v>
      </c>
      <c r="C144" s="1" t="n">
        <v>207.42</v>
      </c>
      <c r="D144" s="1" t="n">
        <v>191.24</v>
      </c>
      <c r="E144" s="1" t="n">
        <v>177.43</v>
      </c>
      <c r="F144" s="1" t="n">
        <v>165.51</v>
      </c>
      <c r="G144" s="1" t="n">
        <v>155.11</v>
      </c>
      <c r="H144" s="1" t="n">
        <v>145.95</v>
      </c>
      <c r="I144" s="1" t="n">
        <v>137.82</v>
      </c>
      <c r="J144" s="1" t="n">
        <v>130.56</v>
      </c>
      <c r="K144" s="1" t="n">
        <v>124.03</v>
      </c>
      <c r="L144" s="1" t="n">
        <v>118.13</v>
      </c>
      <c r="M144" s="1" t="n">
        <v>112.77</v>
      </c>
      <c r="N144" s="1" t="n">
        <v>107.87</v>
      </c>
      <c r="O144" s="1" t="n">
        <v>103.39</v>
      </c>
      <c r="P144" s="1" t="n">
        <v>99.26</v>
      </c>
      <c r="Q144" s="1" t="n">
        <v>95.46</v>
      </c>
      <c r="R144" s="1" t="n">
        <v>91.93</v>
      </c>
      <c r="S144" s="1" t="n">
        <v>88.66</v>
      </c>
      <c r="T144" s="1" t="n">
        <v>85.61</v>
      </c>
      <c r="U144" s="1" t="n">
        <v>82.77</v>
      </c>
      <c r="W144" s="1" t="n">
        <f aca="false">PI()^2*200000/A144^2</f>
        <v>9789.33187967602</v>
      </c>
    </row>
    <row r="145" customFormat="false" ht="12.75" hidden="false" customHeight="false" outlineLevel="0" collapsed="false">
      <c r="A145" s="1" t="n">
        <v>14.3</v>
      </c>
      <c r="B145" s="1" t="n">
        <v>226.68</v>
      </c>
      <c r="C145" s="1" t="n">
        <v>207.41</v>
      </c>
      <c r="D145" s="1" t="n">
        <v>191.22</v>
      </c>
      <c r="E145" s="1" t="n">
        <v>177.42</v>
      </c>
      <c r="F145" s="1" t="n">
        <v>165.49</v>
      </c>
      <c r="G145" s="1" t="n">
        <v>155.09</v>
      </c>
      <c r="H145" s="1" t="n">
        <v>145.94</v>
      </c>
      <c r="I145" s="1" t="n">
        <v>137.81</v>
      </c>
      <c r="J145" s="1" t="n">
        <v>130.55</v>
      </c>
      <c r="K145" s="1" t="n">
        <v>124.02</v>
      </c>
      <c r="L145" s="1" t="n">
        <v>118.12</v>
      </c>
      <c r="M145" s="1" t="n">
        <v>112.75</v>
      </c>
      <c r="N145" s="1" t="n">
        <v>107.86</v>
      </c>
      <c r="O145" s="1" t="n">
        <v>103.38</v>
      </c>
      <c r="P145" s="1" t="n">
        <v>99.25</v>
      </c>
      <c r="Q145" s="1" t="n">
        <v>95.45</v>
      </c>
      <c r="R145" s="1" t="n">
        <v>91.92</v>
      </c>
      <c r="S145" s="1" t="n">
        <v>88.65</v>
      </c>
      <c r="T145" s="1" t="n">
        <v>85.6</v>
      </c>
      <c r="U145" s="1" t="n">
        <v>82.76</v>
      </c>
      <c r="W145" s="1" t="n">
        <f aca="false">PI()^2*200000/A145^2</f>
        <v>9652.89686643783</v>
      </c>
    </row>
    <row r="146" customFormat="false" ht="12.75" hidden="false" customHeight="false" outlineLevel="0" collapsed="false">
      <c r="A146" s="1" t="n">
        <v>14.4</v>
      </c>
      <c r="B146" s="1" t="n">
        <v>226.67</v>
      </c>
      <c r="C146" s="1" t="n">
        <v>207.4</v>
      </c>
      <c r="D146" s="1" t="n">
        <v>191.21</v>
      </c>
      <c r="E146" s="1" t="n">
        <v>177.4</v>
      </c>
      <c r="F146" s="1" t="n">
        <v>165.48</v>
      </c>
      <c r="G146" s="1" t="n">
        <v>155.08</v>
      </c>
      <c r="H146" s="1" t="n">
        <v>145.92</v>
      </c>
      <c r="I146" s="1" t="n">
        <v>137.79</v>
      </c>
      <c r="J146" s="1" t="n">
        <v>130.53</v>
      </c>
      <c r="K146" s="1" t="n">
        <v>124.01</v>
      </c>
      <c r="L146" s="1" t="n">
        <v>118.1</v>
      </c>
      <c r="M146" s="1" t="n">
        <v>112.74</v>
      </c>
      <c r="N146" s="1" t="n">
        <v>107.85</v>
      </c>
      <c r="O146" s="1" t="n">
        <v>103.37</v>
      </c>
      <c r="P146" s="1" t="n">
        <v>99.24</v>
      </c>
      <c r="Q146" s="1" t="n">
        <v>95.44</v>
      </c>
      <c r="R146" s="1" t="n">
        <v>91.91</v>
      </c>
      <c r="S146" s="1" t="n">
        <v>88.64</v>
      </c>
      <c r="T146" s="1" t="n">
        <v>85.59</v>
      </c>
      <c r="U146" s="1" t="n">
        <v>82.75</v>
      </c>
      <c r="W146" s="1" t="n">
        <f aca="false">PI()^2*200000/A146^2</f>
        <v>9519.29436833464</v>
      </c>
    </row>
    <row r="147" customFormat="false" ht="12.75" hidden="false" customHeight="false" outlineLevel="0" collapsed="false">
      <c r="A147" s="1" t="n">
        <v>14.5</v>
      </c>
      <c r="B147" s="1" t="n">
        <v>226.66</v>
      </c>
      <c r="C147" s="1" t="n">
        <v>207.38</v>
      </c>
      <c r="D147" s="1" t="n">
        <v>191.19</v>
      </c>
      <c r="E147" s="1" t="n">
        <v>177.38</v>
      </c>
      <c r="F147" s="1" t="n">
        <v>165.46</v>
      </c>
      <c r="G147" s="1" t="n">
        <v>155.06</v>
      </c>
      <c r="H147" s="1" t="n">
        <v>145.9</v>
      </c>
      <c r="I147" s="1" t="n">
        <v>137.78</v>
      </c>
      <c r="J147" s="1" t="n">
        <v>130.52</v>
      </c>
      <c r="K147" s="1" t="n">
        <v>123.99</v>
      </c>
      <c r="L147" s="1" t="n">
        <v>118.09</v>
      </c>
      <c r="M147" s="1" t="n">
        <v>112.73</v>
      </c>
      <c r="N147" s="1" t="n">
        <v>107.84</v>
      </c>
      <c r="O147" s="1" t="n">
        <v>103.35</v>
      </c>
      <c r="P147" s="1" t="n">
        <v>99.23</v>
      </c>
      <c r="Q147" s="1" t="n">
        <v>95.42</v>
      </c>
      <c r="R147" s="1" t="n">
        <v>91.9</v>
      </c>
      <c r="S147" s="1" t="n">
        <v>88.63</v>
      </c>
      <c r="T147" s="1" t="n">
        <v>85.59</v>
      </c>
      <c r="U147" s="1" t="n">
        <v>82.74</v>
      </c>
      <c r="W147" s="1" t="n">
        <f aca="false">PI()^2*200000/A147^2</f>
        <v>9388.44651708857</v>
      </c>
    </row>
    <row r="148" customFormat="false" ht="12.75" hidden="false" customHeight="false" outlineLevel="0" collapsed="false">
      <c r="A148" s="1" t="n">
        <v>14.6</v>
      </c>
      <c r="B148" s="1" t="n">
        <v>226.65</v>
      </c>
      <c r="C148" s="1" t="n">
        <v>207.37</v>
      </c>
      <c r="D148" s="1" t="n">
        <v>191.17</v>
      </c>
      <c r="E148" s="1" t="n">
        <v>177.37</v>
      </c>
      <c r="F148" s="1" t="n">
        <v>165.44</v>
      </c>
      <c r="G148" s="1" t="n">
        <v>155.04</v>
      </c>
      <c r="H148" s="1" t="n">
        <v>145.89</v>
      </c>
      <c r="I148" s="1" t="n">
        <v>137.76</v>
      </c>
      <c r="J148" s="1" t="n">
        <v>130.5</v>
      </c>
      <c r="K148" s="1" t="n">
        <v>123.98</v>
      </c>
      <c r="L148" s="1" t="n">
        <v>118.08</v>
      </c>
      <c r="M148" s="1" t="n">
        <v>112.72</v>
      </c>
      <c r="N148" s="1" t="n">
        <v>107.82</v>
      </c>
      <c r="O148" s="1" t="n">
        <v>103.34</v>
      </c>
      <c r="P148" s="1" t="n">
        <v>99.22</v>
      </c>
      <c r="Q148" s="1" t="n">
        <v>95.41</v>
      </c>
      <c r="R148" s="1" t="n">
        <v>91.89</v>
      </c>
      <c r="S148" s="1" t="n">
        <v>88.62</v>
      </c>
      <c r="T148" s="1" t="n">
        <v>85.58</v>
      </c>
      <c r="U148" s="1" t="n">
        <v>82.73</v>
      </c>
      <c r="W148" s="1" t="n">
        <f aca="false">PI()^2*200000/A148^2</f>
        <v>9260.27810197913</v>
      </c>
    </row>
    <row r="149" customFormat="false" ht="12.75" hidden="false" customHeight="false" outlineLevel="0" collapsed="false">
      <c r="A149" s="1" t="n">
        <v>14.7</v>
      </c>
      <c r="B149" s="1" t="n">
        <v>226.64</v>
      </c>
      <c r="C149" s="1" t="n">
        <v>207.36</v>
      </c>
      <c r="D149" s="1" t="n">
        <v>191.16</v>
      </c>
      <c r="E149" s="1" t="n">
        <v>177.35</v>
      </c>
      <c r="F149" s="1" t="n">
        <v>165.43</v>
      </c>
      <c r="G149" s="1" t="n">
        <v>155.03</v>
      </c>
      <c r="H149" s="1" t="n">
        <v>145.87</v>
      </c>
      <c r="I149" s="1" t="n">
        <v>137.75</v>
      </c>
      <c r="J149" s="1" t="n">
        <v>130.49</v>
      </c>
      <c r="K149" s="1" t="n">
        <v>123.96</v>
      </c>
      <c r="L149" s="1" t="n">
        <v>118.06</v>
      </c>
      <c r="M149" s="1" t="n">
        <v>112.7</v>
      </c>
      <c r="N149" s="1" t="n">
        <v>107.81</v>
      </c>
      <c r="O149" s="1" t="n">
        <v>103.33</v>
      </c>
      <c r="P149" s="1" t="n">
        <v>99.21</v>
      </c>
      <c r="Q149" s="1" t="n">
        <v>95.4</v>
      </c>
      <c r="R149" s="1" t="n">
        <v>91.88</v>
      </c>
      <c r="S149" s="1" t="n">
        <v>88.61</v>
      </c>
      <c r="T149" s="1" t="n">
        <v>85.57</v>
      </c>
      <c r="U149" s="1" t="n">
        <v>82.73</v>
      </c>
      <c r="W149" s="1" t="n">
        <f aca="false">PI()^2*200000/A149^2</f>
        <v>9134.7164617422</v>
      </c>
    </row>
    <row r="150" customFormat="false" ht="12.75" hidden="false" customHeight="false" outlineLevel="0" collapsed="false">
      <c r="A150" s="1" t="n">
        <v>14.8</v>
      </c>
      <c r="B150" s="1" t="n">
        <v>226.63</v>
      </c>
      <c r="C150" s="1" t="n">
        <v>207.34</v>
      </c>
      <c r="D150" s="1" t="n">
        <v>191.14</v>
      </c>
      <c r="E150" s="1" t="n">
        <v>177.33</v>
      </c>
      <c r="F150" s="1" t="n">
        <v>165.41</v>
      </c>
      <c r="G150" s="1" t="n">
        <v>155.01</v>
      </c>
      <c r="H150" s="1" t="n">
        <v>145.85</v>
      </c>
      <c r="I150" s="1" t="n">
        <v>137.73</v>
      </c>
      <c r="J150" s="1" t="n">
        <v>130.47</v>
      </c>
      <c r="K150" s="1" t="n">
        <v>123.95</v>
      </c>
      <c r="L150" s="1" t="n">
        <v>118.05</v>
      </c>
      <c r="M150" s="1" t="n">
        <v>112.69</v>
      </c>
      <c r="N150" s="1" t="n">
        <v>107.8</v>
      </c>
      <c r="O150" s="1" t="n">
        <v>103.32</v>
      </c>
      <c r="P150" s="1" t="n">
        <v>99.2</v>
      </c>
      <c r="Q150" s="1" t="n">
        <v>95.39</v>
      </c>
      <c r="R150" s="1" t="n">
        <v>91.87</v>
      </c>
      <c r="S150" s="1" t="n">
        <v>88.6</v>
      </c>
      <c r="T150" s="1" t="n">
        <v>85.56</v>
      </c>
      <c r="U150" s="1" t="n">
        <v>82.72</v>
      </c>
      <c r="W150" s="1" t="n">
        <f aca="false">PI()^2*200000/A150^2</f>
        <v>9011.69138156442</v>
      </c>
    </row>
    <row r="151" customFormat="false" ht="12.75" hidden="false" customHeight="false" outlineLevel="0" collapsed="false">
      <c r="A151" s="1" t="n">
        <v>14.9</v>
      </c>
      <c r="B151" s="1" t="n">
        <v>226.62</v>
      </c>
      <c r="C151" s="1" t="n">
        <v>207.33</v>
      </c>
      <c r="D151" s="1" t="n">
        <v>191.13</v>
      </c>
      <c r="E151" s="1" t="n">
        <v>177.31</v>
      </c>
      <c r="F151" s="1" t="n">
        <v>165.39</v>
      </c>
      <c r="G151" s="1" t="n">
        <v>154.99</v>
      </c>
      <c r="H151" s="1" t="n">
        <v>145.84</v>
      </c>
      <c r="I151" s="1" t="n">
        <v>137.72</v>
      </c>
      <c r="J151" s="1" t="n">
        <v>130.46</v>
      </c>
      <c r="K151" s="1" t="n">
        <v>123.93</v>
      </c>
      <c r="L151" s="1" t="n">
        <v>118.04</v>
      </c>
      <c r="M151" s="1" t="n">
        <v>112.68</v>
      </c>
      <c r="N151" s="1" t="n">
        <v>107.79</v>
      </c>
      <c r="O151" s="1" t="n">
        <v>103.31</v>
      </c>
      <c r="P151" s="1" t="n">
        <v>99.19</v>
      </c>
      <c r="Q151" s="1" t="n">
        <v>95.38</v>
      </c>
      <c r="R151" s="1" t="n">
        <v>91.86</v>
      </c>
      <c r="S151" s="1" t="n">
        <v>88.59</v>
      </c>
      <c r="T151" s="1" t="n">
        <v>85.55</v>
      </c>
      <c r="U151" s="1" t="n">
        <v>82.71</v>
      </c>
      <c r="W151" s="1" t="n">
        <f aca="false">PI()^2*200000/A151^2</f>
        <v>8891.13499490055</v>
      </c>
    </row>
    <row r="152" customFormat="false" ht="12.75" hidden="false" customHeight="false" outlineLevel="0" collapsed="false">
      <c r="A152" s="1" t="n">
        <v>15</v>
      </c>
      <c r="B152" s="1" t="n">
        <v>226.61</v>
      </c>
      <c r="C152" s="1" t="n">
        <v>207.32</v>
      </c>
      <c r="D152" s="1" t="n">
        <v>191.11</v>
      </c>
      <c r="E152" s="1" t="n">
        <v>177.3</v>
      </c>
      <c r="F152" s="1" t="n">
        <v>165.37</v>
      </c>
      <c r="G152" s="1" t="n">
        <v>154.98</v>
      </c>
      <c r="H152" s="1" t="n">
        <v>145.82</v>
      </c>
      <c r="I152" s="1" t="n">
        <v>137.7</v>
      </c>
      <c r="J152" s="1" t="n">
        <v>130.44</v>
      </c>
      <c r="K152" s="1" t="n">
        <v>123.92</v>
      </c>
      <c r="L152" s="1" t="n">
        <v>118.02</v>
      </c>
      <c r="M152" s="1" t="n">
        <v>112.66</v>
      </c>
      <c r="N152" s="1" t="n">
        <v>107.78</v>
      </c>
      <c r="O152" s="1" t="n">
        <v>103.3</v>
      </c>
      <c r="P152" s="1" t="n">
        <v>99.18</v>
      </c>
      <c r="Q152" s="1" t="n">
        <v>95.37</v>
      </c>
      <c r="R152" s="1" t="n">
        <v>91.85</v>
      </c>
      <c r="S152" s="1" t="n">
        <v>88.58</v>
      </c>
      <c r="T152" s="1" t="n">
        <v>85.54</v>
      </c>
      <c r="U152" s="1" t="n">
        <v>82.7</v>
      </c>
      <c r="W152" s="1" t="n">
        <f aca="false">PI()^2*200000/A152^2</f>
        <v>8772.98168985721</v>
      </c>
    </row>
    <row r="153" customFormat="false" ht="12.75" hidden="false" customHeight="false" outlineLevel="0" collapsed="false">
      <c r="A153" s="1" t="n">
        <v>15.1</v>
      </c>
      <c r="B153" s="1" t="n">
        <v>226.6</v>
      </c>
      <c r="C153" s="1" t="n">
        <v>207.3</v>
      </c>
      <c r="D153" s="1" t="n">
        <v>191.09</v>
      </c>
      <c r="E153" s="1" t="n">
        <v>177.28</v>
      </c>
      <c r="F153" s="1" t="n">
        <v>165.36</v>
      </c>
      <c r="G153" s="1" t="n">
        <v>154.96</v>
      </c>
      <c r="H153" s="1" t="n">
        <v>145.8</v>
      </c>
      <c r="I153" s="1" t="n">
        <v>137.68</v>
      </c>
      <c r="J153" s="1" t="n">
        <v>130.43</v>
      </c>
      <c r="K153" s="1" t="n">
        <v>123.91</v>
      </c>
      <c r="L153" s="1" t="n">
        <v>118.01</v>
      </c>
      <c r="M153" s="1" t="n">
        <v>112.65</v>
      </c>
      <c r="N153" s="1" t="n">
        <v>107.76</v>
      </c>
      <c r="O153" s="1" t="n">
        <v>103.28</v>
      </c>
      <c r="P153" s="1" t="n">
        <v>99.16</v>
      </c>
      <c r="Q153" s="1" t="n">
        <v>95.36</v>
      </c>
      <c r="R153" s="1" t="n">
        <v>91.84</v>
      </c>
      <c r="S153" s="1" t="n">
        <v>88.57</v>
      </c>
      <c r="T153" s="1" t="n">
        <v>85.53</v>
      </c>
      <c r="U153" s="1" t="n">
        <v>82.69</v>
      </c>
      <c r="W153" s="1" t="n">
        <f aca="false">PI()^2*200000/A153^2</f>
        <v>8657.16801990207</v>
      </c>
    </row>
    <row r="154" customFormat="false" ht="12.75" hidden="false" customHeight="false" outlineLevel="0" collapsed="false">
      <c r="A154" s="1" t="n">
        <v>15.2</v>
      </c>
      <c r="B154" s="1" t="n">
        <v>226.59</v>
      </c>
      <c r="C154" s="1" t="n">
        <v>207.29</v>
      </c>
      <c r="D154" s="1" t="n">
        <v>191.08</v>
      </c>
      <c r="E154" s="1" t="n">
        <v>177.26</v>
      </c>
      <c r="F154" s="1" t="n">
        <v>165.34</v>
      </c>
      <c r="G154" s="1" t="n">
        <v>154.94</v>
      </c>
      <c r="H154" s="1" t="n">
        <v>145.79</v>
      </c>
      <c r="I154" s="1" t="n">
        <v>137.67</v>
      </c>
      <c r="J154" s="1" t="n">
        <v>130.41</v>
      </c>
      <c r="K154" s="1" t="n">
        <v>123.89</v>
      </c>
      <c r="L154" s="1" t="n">
        <v>117.99</v>
      </c>
      <c r="M154" s="1" t="n">
        <v>112.64</v>
      </c>
      <c r="N154" s="1" t="n">
        <v>107.75</v>
      </c>
      <c r="O154" s="1" t="n">
        <v>103.27</v>
      </c>
      <c r="P154" s="1" t="n">
        <v>99.15</v>
      </c>
      <c r="Q154" s="1" t="n">
        <v>95.35</v>
      </c>
      <c r="R154" s="1" t="n">
        <v>91.83</v>
      </c>
      <c r="S154" s="1" t="n">
        <v>88.56</v>
      </c>
      <c r="T154" s="1" t="n">
        <v>85.52</v>
      </c>
      <c r="U154" s="1" t="n">
        <v>82.68</v>
      </c>
      <c r="W154" s="1" t="n">
        <f aca="false">PI()^2*200000/A154^2</f>
        <v>8543.63261867154</v>
      </c>
    </row>
    <row r="155" customFormat="false" ht="12.75" hidden="false" customHeight="false" outlineLevel="0" collapsed="false">
      <c r="A155" s="1" t="n">
        <v>15.3</v>
      </c>
      <c r="B155" s="1" t="n">
        <v>226.59</v>
      </c>
      <c r="C155" s="1" t="n">
        <v>207.27</v>
      </c>
      <c r="D155" s="1" t="n">
        <v>191.06</v>
      </c>
      <c r="E155" s="1" t="n">
        <v>177.24</v>
      </c>
      <c r="F155" s="1" t="n">
        <v>165.32</v>
      </c>
      <c r="G155" s="1" t="n">
        <v>154.92</v>
      </c>
      <c r="H155" s="1" t="n">
        <v>145.77</v>
      </c>
      <c r="I155" s="1" t="n">
        <v>137.65</v>
      </c>
      <c r="J155" s="1" t="n">
        <v>130.4</v>
      </c>
      <c r="K155" s="1" t="n">
        <v>123.88</v>
      </c>
      <c r="L155" s="1" t="n">
        <v>117.98</v>
      </c>
      <c r="M155" s="1" t="n">
        <v>112.63</v>
      </c>
      <c r="N155" s="1" t="n">
        <v>107.74</v>
      </c>
      <c r="O155" s="1" t="n">
        <v>103.26</v>
      </c>
      <c r="P155" s="1" t="n">
        <v>99.14</v>
      </c>
      <c r="Q155" s="1" t="n">
        <v>95.34</v>
      </c>
      <c r="R155" s="1" t="n">
        <v>91.82</v>
      </c>
      <c r="S155" s="1" t="n">
        <v>88.56</v>
      </c>
      <c r="T155" s="1" t="n">
        <v>85.51</v>
      </c>
      <c r="U155" s="1" t="n">
        <v>82.68</v>
      </c>
      <c r="W155" s="1" t="n">
        <f aca="false">PI()^2*200000/A155^2</f>
        <v>8432.31611866321</v>
      </c>
    </row>
    <row r="156" customFormat="false" ht="12.75" hidden="false" customHeight="false" outlineLevel="0" collapsed="false">
      <c r="A156" s="1" t="n">
        <v>15.4</v>
      </c>
      <c r="B156" s="1" t="n">
        <v>226.58</v>
      </c>
      <c r="C156" s="1" t="n">
        <v>207.26</v>
      </c>
      <c r="D156" s="1" t="n">
        <v>191.04</v>
      </c>
      <c r="E156" s="1" t="n">
        <v>177.23</v>
      </c>
      <c r="F156" s="1" t="n">
        <v>165.3</v>
      </c>
      <c r="G156" s="1" t="n">
        <v>154.91</v>
      </c>
      <c r="H156" s="1" t="n">
        <v>145.75</v>
      </c>
      <c r="I156" s="1" t="n">
        <v>137.63</v>
      </c>
      <c r="J156" s="1" t="n">
        <v>130.38</v>
      </c>
      <c r="K156" s="1" t="n">
        <v>123.86</v>
      </c>
      <c r="L156" s="1" t="n">
        <v>117.97</v>
      </c>
      <c r="M156" s="1" t="n">
        <v>112.61</v>
      </c>
      <c r="N156" s="1" t="n">
        <v>107.73</v>
      </c>
      <c r="O156" s="1" t="n">
        <v>103.25</v>
      </c>
      <c r="P156" s="1" t="n">
        <v>99.13</v>
      </c>
      <c r="Q156" s="1" t="n">
        <v>95.33</v>
      </c>
      <c r="R156" s="1" t="n">
        <v>91.81</v>
      </c>
      <c r="S156" s="1" t="n">
        <v>88.55</v>
      </c>
      <c r="T156" s="1" t="n">
        <v>85.5</v>
      </c>
      <c r="U156" s="1" t="n">
        <v>82.67</v>
      </c>
      <c r="W156" s="1" t="n">
        <f aca="false">PI()^2*200000/A156^2</f>
        <v>8323.16107361221</v>
      </c>
    </row>
    <row r="157" customFormat="false" ht="12.75" hidden="false" customHeight="false" outlineLevel="0" collapsed="false">
      <c r="A157" s="1" t="n">
        <v>15.5</v>
      </c>
      <c r="B157" s="1" t="n">
        <v>226.57</v>
      </c>
      <c r="C157" s="1" t="n">
        <v>207.25</v>
      </c>
      <c r="D157" s="1" t="n">
        <v>191.03</v>
      </c>
      <c r="E157" s="1" t="n">
        <v>177.21</v>
      </c>
      <c r="F157" s="1" t="n">
        <v>165.29</v>
      </c>
      <c r="G157" s="1" t="n">
        <v>154.89</v>
      </c>
      <c r="H157" s="1" t="n">
        <v>145.74</v>
      </c>
      <c r="I157" s="1" t="n">
        <v>137.62</v>
      </c>
      <c r="J157" s="1" t="n">
        <v>130.37</v>
      </c>
      <c r="K157" s="1" t="n">
        <v>123.85</v>
      </c>
      <c r="L157" s="1" t="n">
        <v>117.95</v>
      </c>
      <c r="M157" s="1" t="n">
        <v>112.6</v>
      </c>
      <c r="N157" s="1" t="n">
        <v>107.71</v>
      </c>
      <c r="O157" s="1" t="n">
        <v>103.24</v>
      </c>
      <c r="P157" s="1" t="n">
        <v>99.12</v>
      </c>
      <c r="Q157" s="1" t="n">
        <v>95.32</v>
      </c>
      <c r="R157" s="1" t="n">
        <v>91.8</v>
      </c>
      <c r="S157" s="1" t="n">
        <v>88.54</v>
      </c>
      <c r="T157" s="1" t="n">
        <v>85.5</v>
      </c>
      <c r="U157" s="1" t="n">
        <v>82.66</v>
      </c>
      <c r="W157" s="1" t="n">
        <f aca="false">PI()^2*200000/A157^2</f>
        <v>8216.11188436159</v>
      </c>
    </row>
    <row r="158" customFormat="false" ht="12.75" hidden="false" customHeight="false" outlineLevel="0" collapsed="false">
      <c r="A158" s="1" t="n">
        <v>15.6</v>
      </c>
      <c r="B158" s="1" t="n">
        <v>226.56</v>
      </c>
      <c r="C158" s="1" t="n">
        <v>207.23</v>
      </c>
      <c r="D158" s="1" t="n">
        <v>191.01</v>
      </c>
      <c r="E158" s="1" t="n">
        <v>177.19</v>
      </c>
      <c r="F158" s="1" t="n">
        <v>165.27</v>
      </c>
      <c r="G158" s="1" t="n">
        <v>154.87</v>
      </c>
      <c r="H158" s="1" t="n">
        <v>145.72</v>
      </c>
      <c r="I158" s="1" t="n">
        <v>137.6</v>
      </c>
      <c r="J158" s="1" t="n">
        <v>130.35</v>
      </c>
      <c r="K158" s="1" t="n">
        <v>123.83</v>
      </c>
      <c r="L158" s="1" t="n">
        <v>117.94</v>
      </c>
      <c r="M158" s="1" t="n">
        <v>112.58</v>
      </c>
      <c r="N158" s="1" t="n">
        <v>107.7</v>
      </c>
      <c r="O158" s="1" t="n">
        <v>103.22</v>
      </c>
      <c r="P158" s="1" t="n">
        <v>99.11</v>
      </c>
      <c r="Q158" s="1" t="n">
        <v>95.31</v>
      </c>
      <c r="R158" s="1" t="n">
        <v>91.79</v>
      </c>
      <c r="S158" s="1" t="n">
        <v>88.53</v>
      </c>
      <c r="T158" s="1" t="n">
        <v>85.49</v>
      </c>
      <c r="U158" s="1" t="n">
        <v>82.65</v>
      </c>
      <c r="W158" s="1" t="n">
        <f aca="false">PI()^2*200000/A158^2</f>
        <v>8111.11472804845</v>
      </c>
    </row>
    <row r="159" customFormat="false" ht="12.75" hidden="false" customHeight="false" outlineLevel="0" collapsed="false">
      <c r="A159" s="1" t="n">
        <v>15.7</v>
      </c>
      <c r="B159" s="1" t="n">
        <v>226.55</v>
      </c>
      <c r="C159" s="1" t="n">
        <v>207.22</v>
      </c>
      <c r="D159" s="1" t="n">
        <v>190.99</v>
      </c>
      <c r="E159" s="1" t="n">
        <v>177.17</v>
      </c>
      <c r="F159" s="1" t="n">
        <v>165.25</v>
      </c>
      <c r="G159" s="1" t="n">
        <v>154.85</v>
      </c>
      <c r="H159" s="1" t="n">
        <v>145.7</v>
      </c>
      <c r="I159" s="1" t="n">
        <v>137.58</v>
      </c>
      <c r="J159" s="1" t="n">
        <v>130.33</v>
      </c>
      <c r="K159" s="1" t="n">
        <v>123.82</v>
      </c>
      <c r="L159" s="1" t="n">
        <v>117.92</v>
      </c>
      <c r="M159" s="1" t="n">
        <v>112.57</v>
      </c>
      <c r="N159" s="1" t="n">
        <v>107.69</v>
      </c>
      <c r="O159" s="1" t="n">
        <v>103.21</v>
      </c>
      <c r="P159" s="1" t="n">
        <v>99.1</v>
      </c>
      <c r="Q159" s="1" t="n">
        <v>95.3</v>
      </c>
      <c r="R159" s="1" t="n">
        <v>91.78</v>
      </c>
      <c r="S159" s="1" t="n">
        <v>88.52</v>
      </c>
      <c r="T159" s="1" t="n">
        <v>85.48</v>
      </c>
      <c r="U159" s="1" t="n">
        <v>82.64</v>
      </c>
      <c r="W159" s="1" t="n">
        <f aca="false">PI()^2*200000/A159^2</f>
        <v>8008.11749043723</v>
      </c>
    </row>
    <row r="160" customFormat="false" ht="12.75" hidden="false" customHeight="false" outlineLevel="0" collapsed="false">
      <c r="A160" s="1" t="n">
        <v>15.8</v>
      </c>
      <c r="B160" s="1" t="n">
        <v>226.54</v>
      </c>
      <c r="C160" s="1" t="n">
        <v>207.2</v>
      </c>
      <c r="D160" s="1" t="n">
        <v>190.98</v>
      </c>
      <c r="E160" s="1" t="n">
        <v>177.15</v>
      </c>
      <c r="F160" s="1" t="n">
        <v>165.23</v>
      </c>
      <c r="G160" s="1" t="n">
        <v>154.83</v>
      </c>
      <c r="H160" s="1" t="n">
        <v>145.68</v>
      </c>
      <c r="I160" s="1" t="n">
        <v>137.57</v>
      </c>
      <c r="J160" s="1" t="n">
        <v>130.32</v>
      </c>
      <c r="K160" s="1" t="n">
        <v>123.8</v>
      </c>
      <c r="L160" s="1" t="n">
        <v>117.91</v>
      </c>
      <c r="M160" s="1" t="n">
        <v>112.56</v>
      </c>
      <c r="N160" s="1" t="n">
        <v>107.67</v>
      </c>
      <c r="O160" s="1" t="n">
        <v>103.2</v>
      </c>
      <c r="P160" s="1" t="n">
        <v>99.08</v>
      </c>
      <c r="Q160" s="1" t="n">
        <v>95.29</v>
      </c>
      <c r="R160" s="1" t="n">
        <v>91.77</v>
      </c>
      <c r="S160" s="1" t="n">
        <v>88.51</v>
      </c>
      <c r="T160" s="1" t="n">
        <v>85.47</v>
      </c>
      <c r="U160" s="1" t="n">
        <v>82.63</v>
      </c>
      <c r="W160" s="1" t="n">
        <f aca="false">PI()^2*200000/A160^2</f>
        <v>7907.06970124127</v>
      </c>
    </row>
    <row r="161" customFormat="false" ht="12.75" hidden="false" customHeight="false" outlineLevel="0" collapsed="false">
      <c r="A161" s="1" t="n">
        <v>15.9</v>
      </c>
      <c r="B161" s="1" t="n">
        <v>226.53</v>
      </c>
      <c r="C161" s="1" t="n">
        <v>207.19</v>
      </c>
      <c r="D161" s="1" t="n">
        <v>190.96</v>
      </c>
      <c r="E161" s="1" t="n">
        <v>177.14</v>
      </c>
      <c r="F161" s="1" t="n">
        <v>165.21</v>
      </c>
      <c r="G161" s="1" t="n">
        <v>154.82</v>
      </c>
      <c r="H161" s="1" t="n">
        <v>145.67</v>
      </c>
      <c r="I161" s="1" t="n">
        <v>137.55</v>
      </c>
      <c r="J161" s="1" t="n">
        <v>130.3</v>
      </c>
      <c r="K161" s="1" t="n">
        <v>123.78</v>
      </c>
      <c r="L161" s="1" t="n">
        <v>117.89</v>
      </c>
      <c r="M161" s="1" t="n">
        <v>112.54</v>
      </c>
      <c r="N161" s="1" t="n">
        <v>107.66</v>
      </c>
      <c r="O161" s="1" t="n">
        <v>103.19</v>
      </c>
      <c r="P161" s="1" t="n">
        <v>99.07</v>
      </c>
      <c r="Q161" s="1" t="n">
        <v>95.28</v>
      </c>
      <c r="R161" s="1" t="n">
        <v>91.76</v>
      </c>
      <c r="S161" s="1" t="n">
        <v>88.5</v>
      </c>
      <c r="T161" s="1" t="n">
        <v>85.46</v>
      </c>
      <c r="U161" s="1" t="n">
        <v>82.62</v>
      </c>
      <c r="W161" s="1" t="n">
        <f aca="false">PI()^2*200000/A161^2</f>
        <v>7807.92247228303</v>
      </c>
    </row>
    <row r="162" customFormat="false" ht="12.75" hidden="false" customHeight="false" outlineLevel="0" collapsed="false">
      <c r="A162" s="1" t="n">
        <v>16</v>
      </c>
      <c r="B162" s="1" t="n">
        <v>226.52</v>
      </c>
      <c r="C162" s="1" t="n">
        <v>207.17</v>
      </c>
      <c r="D162" s="1" t="n">
        <v>190.94</v>
      </c>
      <c r="E162" s="1" t="n">
        <v>177.12</v>
      </c>
      <c r="F162" s="1" t="n">
        <v>165.19</v>
      </c>
      <c r="G162" s="1" t="n">
        <v>154.8</v>
      </c>
      <c r="H162" s="1" t="n">
        <v>145.65</v>
      </c>
      <c r="I162" s="1" t="n">
        <v>137.53</v>
      </c>
      <c r="J162" s="1" t="n">
        <v>130.29</v>
      </c>
      <c r="K162" s="1" t="n">
        <v>123.77</v>
      </c>
      <c r="L162" s="1" t="n">
        <v>117.88</v>
      </c>
      <c r="M162" s="1" t="n">
        <v>112.53</v>
      </c>
      <c r="N162" s="1" t="n">
        <v>107.65</v>
      </c>
      <c r="O162" s="1" t="n">
        <v>103.17</v>
      </c>
      <c r="P162" s="1" t="n">
        <v>99.06</v>
      </c>
      <c r="Q162" s="1" t="n">
        <v>95.26</v>
      </c>
      <c r="R162" s="1" t="n">
        <v>91.75</v>
      </c>
      <c r="S162" s="1" t="n">
        <v>88.49</v>
      </c>
      <c r="T162" s="1" t="n">
        <v>85.45</v>
      </c>
      <c r="U162" s="1" t="n">
        <v>82.61</v>
      </c>
      <c r="W162" s="1" t="n">
        <f aca="false">PI()^2*200000/A162^2</f>
        <v>7710.62843835106</v>
      </c>
    </row>
    <row r="163" customFormat="false" ht="12.75" hidden="false" customHeight="false" outlineLevel="0" collapsed="false">
      <c r="A163" s="1" t="n">
        <v>16.1</v>
      </c>
      <c r="B163" s="1" t="n">
        <v>226.51</v>
      </c>
      <c r="C163" s="1" t="n">
        <v>207.16</v>
      </c>
      <c r="D163" s="1" t="n">
        <v>190.92</v>
      </c>
      <c r="E163" s="1" t="n">
        <v>177.1</v>
      </c>
      <c r="F163" s="1" t="n">
        <v>165.18</v>
      </c>
      <c r="G163" s="1" t="n">
        <v>154.78</v>
      </c>
      <c r="H163" s="1" t="n">
        <v>145.63</v>
      </c>
      <c r="I163" s="1" t="n">
        <v>137.52</v>
      </c>
      <c r="J163" s="1" t="n">
        <v>130.27</v>
      </c>
      <c r="K163" s="1" t="n">
        <v>123.75</v>
      </c>
      <c r="L163" s="1" t="n">
        <v>117.86</v>
      </c>
      <c r="M163" s="1" t="n">
        <v>112.52</v>
      </c>
      <c r="N163" s="1" t="n">
        <v>107.63</v>
      </c>
      <c r="O163" s="1" t="n">
        <v>103.16</v>
      </c>
      <c r="P163" s="1" t="n">
        <v>99.05</v>
      </c>
      <c r="Q163" s="1" t="n">
        <v>95.25</v>
      </c>
      <c r="R163" s="1" t="n">
        <v>91.74</v>
      </c>
      <c r="S163" s="1" t="n">
        <v>88.48</v>
      </c>
      <c r="T163" s="1" t="n">
        <v>85.44</v>
      </c>
      <c r="U163" s="1" t="n">
        <v>82.6</v>
      </c>
      <c r="W163" s="1" t="n">
        <f aca="false">PI()^2*200000/A163^2</f>
        <v>7615.14170062062</v>
      </c>
    </row>
    <row r="164" customFormat="false" ht="12.75" hidden="false" customHeight="false" outlineLevel="0" collapsed="false">
      <c r="A164" s="1" t="n">
        <v>16.2</v>
      </c>
      <c r="B164" s="1" t="n">
        <v>226.5</v>
      </c>
      <c r="C164" s="1" t="n">
        <v>207.14</v>
      </c>
      <c r="D164" s="1" t="n">
        <v>190.91</v>
      </c>
      <c r="E164" s="1" t="n">
        <v>177.08</v>
      </c>
      <c r="F164" s="1" t="n">
        <v>165.16</v>
      </c>
      <c r="G164" s="1" t="n">
        <v>154.76</v>
      </c>
      <c r="H164" s="1" t="n">
        <v>145.61</v>
      </c>
      <c r="I164" s="1" t="n">
        <v>137.5</v>
      </c>
      <c r="J164" s="1" t="n">
        <v>130.25</v>
      </c>
      <c r="K164" s="1" t="n">
        <v>123.74</v>
      </c>
      <c r="L164" s="1" t="n">
        <v>117.85</v>
      </c>
      <c r="M164" s="1" t="n">
        <v>112.5</v>
      </c>
      <c r="N164" s="1" t="n">
        <v>107.62</v>
      </c>
      <c r="O164" s="1" t="n">
        <v>103.15</v>
      </c>
      <c r="P164" s="1" t="n">
        <v>99.04</v>
      </c>
      <c r="Q164" s="1" t="n">
        <v>95.24</v>
      </c>
      <c r="R164" s="1" t="n">
        <v>91.73</v>
      </c>
      <c r="S164" s="1" t="n">
        <v>88.47</v>
      </c>
      <c r="T164" s="1" t="n">
        <v>85.43</v>
      </c>
      <c r="U164" s="1" t="n">
        <v>82.59</v>
      </c>
      <c r="W164" s="1" t="n">
        <f aca="false">PI()^2*200000/A164^2</f>
        <v>7521.41777251132</v>
      </c>
    </row>
    <row r="165" customFormat="false" ht="12.75" hidden="false" customHeight="false" outlineLevel="0" collapsed="false">
      <c r="A165" s="1" t="n">
        <v>16.3</v>
      </c>
      <c r="B165" s="1" t="n">
        <v>226.49</v>
      </c>
      <c r="C165" s="1" t="n">
        <v>207.13</v>
      </c>
      <c r="D165" s="1" t="n">
        <v>190.89</v>
      </c>
      <c r="E165" s="1" t="n">
        <v>177.06</v>
      </c>
      <c r="F165" s="1" t="n">
        <v>165.14</v>
      </c>
      <c r="G165" s="1" t="n">
        <v>154.74</v>
      </c>
      <c r="H165" s="1" t="n">
        <v>145.59</v>
      </c>
      <c r="I165" s="1" t="n">
        <v>137.48</v>
      </c>
      <c r="J165" s="1" t="n">
        <v>130.24</v>
      </c>
      <c r="K165" s="1" t="n">
        <v>123.72</v>
      </c>
      <c r="L165" s="1" t="n">
        <v>117.84</v>
      </c>
      <c r="M165" s="1" t="n">
        <v>112.49</v>
      </c>
      <c r="N165" s="1" t="n">
        <v>107.61</v>
      </c>
      <c r="O165" s="1" t="n">
        <v>103.14</v>
      </c>
      <c r="P165" s="1" t="n">
        <v>99.02</v>
      </c>
      <c r="Q165" s="1" t="n">
        <v>95.23</v>
      </c>
      <c r="R165" s="1" t="n">
        <v>91.72</v>
      </c>
      <c r="S165" s="1" t="n">
        <v>88.46</v>
      </c>
      <c r="T165" s="1" t="n">
        <v>85.42</v>
      </c>
      <c r="U165" s="1" t="n">
        <v>82.58</v>
      </c>
      <c r="W165" s="1" t="n">
        <f aca="false">PI()^2*200000/A165^2</f>
        <v>7429.41352786282</v>
      </c>
    </row>
    <row r="166" customFormat="false" ht="12.75" hidden="false" customHeight="false" outlineLevel="0" collapsed="false">
      <c r="A166" s="1" t="n">
        <v>16.4</v>
      </c>
      <c r="B166" s="1" t="n">
        <v>226.48</v>
      </c>
      <c r="C166" s="1" t="n">
        <v>207.11</v>
      </c>
      <c r="D166" s="1" t="n">
        <v>190.87</v>
      </c>
      <c r="E166" s="1" t="n">
        <v>177.04</v>
      </c>
      <c r="F166" s="1" t="n">
        <v>165.12</v>
      </c>
      <c r="G166" s="1" t="n">
        <v>154.72</v>
      </c>
      <c r="H166" s="1" t="n">
        <v>145.58</v>
      </c>
      <c r="I166" s="1" t="n">
        <v>137.46</v>
      </c>
      <c r="J166" s="1" t="n">
        <v>130.22</v>
      </c>
      <c r="K166" s="1" t="n">
        <v>123.71</v>
      </c>
      <c r="L166" s="1" t="n">
        <v>117.82</v>
      </c>
      <c r="M166" s="1" t="n">
        <v>112.47</v>
      </c>
      <c r="N166" s="1" t="n">
        <v>107.59</v>
      </c>
      <c r="O166" s="1" t="n">
        <v>103.12</v>
      </c>
      <c r="P166" s="1" t="n">
        <v>99.01</v>
      </c>
      <c r="Q166" s="1" t="n">
        <v>95.22</v>
      </c>
      <c r="R166" s="1" t="n">
        <v>91.71</v>
      </c>
      <c r="S166" s="1" t="n">
        <v>88.45</v>
      </c>
      <c r="T166" s="1" t="n">
        <v>85.41</v>
      </c>
      <c r="U166" s="1" t="n">
        <v>82.58</v>
      </c>
      <c r="W166" s="1" t="n">
        <f aca="false">PI()^2*200000/A166^2</f>
        <v>7339.0871513157</v>
      </c>
    </row>
    <row r="167" customFormat="false" ht="12.75" hidden="false" customHeight="false" outlineLevel="0" collapsed="false">
      <c r="A167" s="1" t="n">
        <v>16.5</v>
      </c>
      <c r="B167" s="1" t="n">
        <v>226.47</v>
      </c>
      <c r="C167" s="1" t="n">
        <v>207.1</v>
      </c>
      <c r="D167" s="1" t="n">
        <v>190.85</v>
      </c>
      <c r="E167" s="1" t="n">
        <v>177.02</v>
      </c>
      <c r="F167" s="1" t="n">
        <v>165.1</v>
      </c>
      <c r="G167" s="1" t="n">
        <v>154.7</v>
      </c>
      <c r="H167" s="1" t="n">
        <v>145.56</v>
      </c>
      <c r="I167" s="1" t="n">
        <v>137.45</v>
      </c>
      <c r="J167" s="1" t="n">
        <v>130.2</v>
      </c>
      <c r="K167" s="1" t="n">
        <v>123.69</v>
      </c>
      <c r="L167" s="1" t="n">
        <v>117.8</v>
      </c>
      <c r="M167" s="1" t="n">
        <v>112.46</v>
      </c>
      <c r="N167" s="1" t="n">
        <v>107.58</v>
      </c>
      <c r="O167" s="1" t="n">
        <v>103.11</v>
      </c>
      <c r="P167" s="1" t="n">
        <v>99</v>
      </c>
      <c r="Q167" s="1" t="n">
        <v>95.21</v>
      </c>
      <c r="R167" s="1" t="n">
        <v>91.7</v>
      </c>
      <c r="S167" s="1" t="n">
        <v>88.43</v>
      </c>
      <c r="T167" s="1" t="n">
        <v>85.4</v>
      </c>
      <c r="U167" s="1" t="n">
        <v>82.57</v>
      </c>
      <c r="W167" s="1" t="n">
        <f aca="false">PI()^2*200000/A167^2</f>
        <v>7250.39809079108</v>
      </c>
    </row>
    <row r="168" customFormat="false" ht="12.75" hidden="false" customHeight="false" outlineLevel="0" collapsed="false">
      <c r="A168" s="1" t="n">
        <v>16.6</v>
      </c>
      <c r="B168" s="1" t="n">
        <v>226.46</v>
      </c>
      <c r="C168" s="1" t="n">
        <v>207.08</v>
      </c>
      <c r="D168" s="1" t="n">
        <v>190.83</v>
      </c>
      <c r="E168" s="1" t="n">
        <v>177</v>
      </c>
      <c r="F168" s="1" t="n">
        <v>165.08</v>
      </c>
      <c r="G168" s="1" t="n">
        <v>154.68</v>
      </c>
      <c r="H168" s="1" t="n">
        <v>145.54</v>
      </c>
      <c r="I168" s="1" t="n">
        <v>137.43</v>
      </c>
      <c r="J168" s="1" t="n">
        <v>130.19</v>
      </c>
      <c r="K168" s="1" t="n">
        <v>123.67</v>
      </c>
      <c r="L168" s="1" t="n">
        <v>117.79</v>
      </c>
      <c r="M168" s="1" t="n">
        <v>112.44</v>
      </c>
      <c r="N168" s="1" t="n">
        <v>107.57</v>
      </c>
      <c r="O168" s="1" t="n">
        <v>103.1</v>
      </c>
      <c r="P168" s="1" t="n">
        <v>98.99</v>
      </c>
      <c r="Q168" s="1" t="n">
        <v>95.2</v>
      </c>
      <c r="R168" s="1" t="n">
        <v>91.68</v>
      </c>
      <c r="S168" s="1" t="n">
        <v>88.42</v>
      </c>
      <c r="T168" s="1" t="n">
        <v>85.39</v>
      </c>
      <c r="U168" s="1" t="n">
        <v>82.56</v>
      </c>
      <c r="W168" s="1" t="n">
        <f aca="false">PI()^2*200000/A168^2</f>
        <v>7163.30701196789</v>
      </c>
    </row>
    <row r="169" customFormat="false" ht="12.75" hidden="false" customHeight="false" outlineLevel="0" collapsed="false">
      <c r="A169" s="1" t="n">
        <v>16.7</v>
      </c>
      <c r="B169" s="1" t="n">
        <v>226.45</v>
      </c>
      <c r="C169" s="1" t="n">
        <v>207.06</v>
      </c>
      <c r="D169" s="1" t="n">
        <v>190.82</v>
      </c>
      <c r="E169" s="1" t="n">
        <v>176.99</v>
      </c>
      <c r="F169" s="1" t="n">
        <v>165.06</v>
      </c>
      <c r="G169" s="1" t="n">
        <v>154.67</v>
      </c>
      <c r="H169" s="1" t="n">
        <v>145.52</v>
      </c>
      <c r="I169" s="1" t="n">
        <v>137.41</v>
      </c>
      <c r="J169" s="1" t="n">
        <v>130.17</v>
      </c>
      <c r="K169" s="1" t="n">
        <v>123.66</v>
      </c>
      <c r="L169" s="1" t="n">
        <v>117.77</v>
      </c>
      <c r="M169" s="1" t="n">
        <v>112.43</v>
      </c>
      <c r="N169" s="1" t="n">
        <v>107.55</v>
      </c>
      <c r="O169" s="1" t="n">
        <v>103.09</v>
      </c>
      <c r="P169" s="1" t="n">
        <v>98.98</v>
      </c>
      <c r="Q169" s="1" t="n">
        <v>95.18</v>
      </c>
      <c r="R169" s="1" t="n">
        <v>91.67</v>
      </c>
      <c r="S169" s="1" t="n">
        <v>88.41</v>
      </c>
      <c r="T169" s="1" t="n">
        <v>85.38</v>
      </c>
      <c r="U169" s="1" t="n">
        <v>82.55</v>
      </c>
      <c r="W169" s="1" t="n">
        <f aca="false">PI()^2*200000/A169^2</f>
        <v>7077.77575466267</v>
      </c>
    </row>
    <row r="170" customFormat="false" ht="12.75" hidden="false" customHeight="false" outlineLevel="0" collapsed="false">
      <c r="A170" s="1" t="n">
        <v>16.8</v>
      </c>
      <c r="B170" s="1" t="n">
        <v>226.44</v>
      </c>
      <c r="C170" s="1" t="n">
        <v>207.05</v>
      </c>
      <c r="D170" s="1" t="n">
        <v>190.8</v>
      </c>
      <c r="E170" s="1" t="n">
        <v>176.97</v>
      </c>
      <c r="F170" s="1" t="n">
        <v>165.04</v>
      </c>
      <c r="G170" s="1" t="n">
        <v>154.65</v>
      </c>
      <c r="H170" s="1" t="n">
        <v>145.5</v>
      </c>
      <c r="I170" s="1" t="n">
        <v>137.39</v>
      </c>
      <c r="J170" s="1" t="n">
        <v>130.15</v>
      </c>
      <c r="K170" s="1" t="n">
        <v>123.64</v>
      </c>
      <c r="L170" s="1" t="n">
        <v>117.76</v>
      </c>
      <c r="M170" s="1" t="n">
        <v>112.42</v>
      </c>
      <c r="N170" s="1" t="n">
        <v>107.54</v>
      </c>
      <c r="O170" s="1" t="n">
        <v>103.07</v>
      </c>
      <c r="P170" s="1" t="n">
        <v>98.96</v>
      </c>
      <c r="Q170" s="1" t="n">
        <v>95.17</v>
      </c>
      <c r="R170" s="1" t="n">
        <v>91.66</v>
      </c>
      <c r="S170" s="1" t="n">
        <v>88.4</v>
      </c>
      <c r="T170" s="1" t="n">
        <v>85.37</v>
      </c>
      <c r="U170" s="1" t="n">
        <v>82.54</v>
      </c>
      <c r="W170" s="1" t="n">
        <f aca="false">PI()^2*200000/A170^2</f>
        <v>6993.76729102137</v>
      </c>
    </row>
    <row r="171" customFormat="false" ht="12.75" hidden="false" customHeight="false" outlineLevel="0" collapsed="false">
      <c r="A171" s="1" t="n">
        <v>16.9</v>
      </c>
      <c r="B171" s="1" t="n">
        <v>226.43</v>
      </c>
      <c r="C171" s="1" t="n">
        <v>207.03</v>
      </c>
      <c r="D171" s="1" t="n">
        <v>190.78</v>
      </c>
      <c r="E171" s="1" t="n">
        <v>176.95</v>
      </c>
      <c r="F171" s="1" t="n">
        <v>165.02</v>
      </c>
      <c r="G171" s="1" t="n">
        <v>154.63</v>
      </c>
      <c r="H171" s="1" t="n">
        <v>145.48</v>
      </c>
      <c r="I171" s="1" t="n">
        <v>137.38</v>
      </c>
      <c r="J171" s="1" t="n">
        <v>130.13</v>
      </c>
      <c r="K171" s="1" t="n">
        <v>123.63</v>
      </c>
      <c r="L171" s="1" t="n">
        <v>117.74</v>
      </c>
      <c r="M171" s="1" t="n">
        <v>112.4</v>
      </c>
      <c r="N171" s="1" t="n">
        <v>107.53</v>
      </c>
      <c r="O171" s="1" t="n">
        <v>103.06</v>
      </c>
      <c r="P171" s="1" t="n">
        <v>98.95</v>
      </c>
      <c r="Q171" s="1" t="n">
        <v>95.16</v>
      </c>
      <c r="R171" s="1" t="n">
        <v>91.65</v>
      </c>
      <c r="S171" s="1" t="n">
        <v>88.39</v>
      </c>
      <c r="T171" s="1" t="n">
        <v>85.36</v>
      </c>
      <c r="U171" s="1" t="n">
        <v>82.53</v>
      </c>
      <c r="W171" s="1" t="n">
        <f aca="false">PI()^2*200000/A171^2</f>
        <v>6911.24568543774</v>
      </c>
    </row>
    <row r="172" customFormat="false" ht="12.75" hidden="false" customHeight="false" outlineLevel="0" collapsed="false">
      <c r="A172" s="1" t="n">
        <v>17</v>
      </c>
      <c r="B172" s="1" t="n">
        <v>226.42</v>
      </c>
      <c r="C172" s="1" t="n">
        <v>207.02</v>
      </c>
      <c r="D172" s="1" t="n">
        <v>190.76</v>
      </c>
      <c r="E172" s="1" t="n">
        <v>176.93</v>
      </c>
      <c r="F172" s="1" t="n">
        <v>165</v>
      </c>
      <c r="G172" s="1" t="n">
        <v>154.61</v>
      </c>
      <c r="H172" s="1" t="n">
        <v>145.47</v>
      </c>
      <c r="I172" s="1" t="n">
        <v>137.36</v>
      </c>
      <c r="J172" s="1" t="n">
        <v>130.12</v>
      </c>
      <c r="K172" s="1" t="n">
        <v>123.61</v>
      </c>
      <c r="L172" s="1" t="n">
        <v>117.73</v>
      </c>
      <c r="M172" s="1" t="n">
        <v>112.39</v>
      </c>
      <c r="N172" s="1" t="n">
        <v>107.51</v>
      </c>
      <c r="O172" s="1" t="n">
        <v>103.05</v>
      </c>
      <c r="P172" s="1" t="n">
        <v>98.94</v>
      </c>
      <c r="Q172" s="1" t="n">
        <v>95.15</v>
      </c>
      <c r="R172" s="1" t="n">
        <v>91.64</v>
      </c>
      <c r="S172" s="1" t="n">
        <v>88.38</v>
      </c>
      <c r="T172" s="1" t="n">
        <v>85.35</v>
      </c>
      <c r="U172" s="1" t="n">
        <v>82.52</v>
      </c>
      <c r="W172" s="1" t="n">
        <f aca="false">PI()^2*200000/A172^2</f>
        <v>6830.1760561172</v>
      </c>
    </row>
    <row r="173" customFormat="false" ht="12.75" hidden="false" customHeight="false" outlineLevel="0" collapsed="false">
      <c r="A173" s="1" t="n">
        <v>17.1</v>
      </c>
      <c r="B173" s="1" t="n">
        <v>226.41</v>
      </c>
      <c r="C173" s="1" t="n">
        <v>207</v>
      </c>
      <c r="D173" s="1" t="n">
        <v>190.74</v>
      </c>
      <c r="E173" s="1" t="n">
        <v>176.91</v>
      </c>
      <c r="F173" s="1" t="n">
        <v>164.98</v>
      </c>
      <c r="G173" s="1" t="n">
        <v>154.59</v>
      </c>
      <c r="H173" s="1" t="n">
        <v>145.45</v>
      </c>
      <c r="I173" s="1" t="n">
        <v>137.34</v>
      </c>
      <c r="J173" s="1" t="n">
        <v>130.1</v>
      </c>
      <c r="K173" s="1" t="n">
        <v>123.59</v>
      </c>
      <c r="L173" s="1" t="n">
        <v>117.71</v>
      </c>
      <c r="M173" s="1" t="n">
        <v>112.37</v>
      </c>
      <c r="N173" s="1" t="n">
        <v>107.5</v>
      </c>
      <c r="O173" s="1" t="n">
        <v>103.03</v>
      </c>
      <c r="P173" s="1" t="n">
        <v>98.93</v>
      </c>
      <c r="Q173" s="1" t="n">
        <v>95.14</v>
      </c>
      <c r="R173" s="1" t="n">
        <v>91.63</v>
      </c>
      <c r="S173" s="1" t="n">
        <v>88.37</v>
      </c>
      <c r="T173" s="1" t="n">
        <v>85.34</v>
      </c>
      <c r="U173" s="1" t="n">
        <v>82.51</v>
      </c>
      <c r="W173" s="1" t="n">
        <f aca="false">PI()^2*200000/A173^2</f>
        <v>6750.52453820961</v>
      </c>
    </row>
    <row r="174" customFormat="false" ht="12.75" hidden="false" customHeight="false" outlineLevel="0" collapsed="false">
      <c r="A174" s="1" t="n">
        <v>17.2</v>
      </c>
      <c r="B174" s="1" t="n">
        <v>226.4</v>
      </c>
      <c r="C174" s="1" t="n">
        <v>206.98</v>
      </c>
      <c r="D174" s="1" t="n">
        <v>190.72</v>
      </c>
      <c r="E174" s="1" t="n">
        <v>176.89</v>
      </c>
      <c r="F174" s="1" t="n">
        <v>164.96</v>
      </c>
      <c r="G174" s="1" t="n">
        <v>154.57</v>
      </c>
      <c r="H174" s="1" t="n">
        <v>145.43</v>
      </c>
      <c r="I174" s="1" t="n">
        <v>137.32</v>
      </c>
      <c r="J174" s="1" t="n">
        <v>130.08</v>
      </c>
      <c r="K174" s="1" t="n">
        <v>123.58</v>
      </c>
      <c r="L174" s="1" t="n">
        <v>117.7</v>
      </c>
      <c r="M174" s="1" t="n">
        <v>112.36</v>
      </c>
      <c r="N174" s="1" t="n">
        <v>107.48</v>
      </c>
      <c r="O174" s="1" t="n">
        <v>103.02</v>
      </c>
      <c r="P174" s="1" t="n">
        <v>98.91</v>
      </c>
      <c r="Q174" s="1" t="n">
        <v>95.12</v>
      </c>
      <c r="R174" s="1" t="n">
        <v>91.62</v>
      </c>
      <c r="S174" s="1" t="n">
        <v>88.36</v>
      </c>
      <c r="T174" s="1" t="n">
        <v>85.33</v>
      </c>
      <c r="U174" s="1" t="n">
        <v>82.5</v>
      </c>
      <c r="W174" s="1" t="n">
        <f aca="false">PI()^2*200000/A174^2</f>
        <v>6672.25824843791</v>
      </c>
    </row>
    <row r="175" customFormat="false" ht="12.75" hidden="false" customHeight="false" outlineLevel="0" collapsed="false">
      <c r="A175" s="1" t="n">
        <v>17.3</v>
      </c>
      <c r="B175" s="1" t="n">
        <v>226.38</v>
      </c>
      <c r="C175" s="1" t="n">
        <v>206.97</v>
      </c>
      <c r="D175" s="1" t="n">
        <v>190.7</v>
      </c>
      <c r="E175" s="1" t="n">
        <v>176.87</v>
      </c>
      <c r="F175" s="1" t="n">
        <v>164.94</v>
      </c>
      <c r="G175" s="1" t="n">
        <v>154.55</v>
      </c>
      <c r="H175" s="1" t="n">
        <v>145.41</v>
      </c>
      <c r="I175" s="1" t="n">
        <v>137.3</v>
      </c>
      <c r="J175" s="1" t="n">
        <v>130.06</v>
      </c>
      <c r="K175" s="1" t="n">
        <v>123.56</v>
      </c>
      <c r="L175" s="1" t="n">
        <v>117.68</v>
      </c>
      <c r="M175" s="1" t="n">
        <v>112.34</v>
      </c>
      <c r="N175" s="1" t="n">
        <v>107.47</v>
      </c>
      <c r="O175" s="1" t="n">
        <v>103.01</v>
      </c>
      <c r="P175" s="1" t="n">
        <v>98.9</v>
      </c>
      <c r="Q175" s="1" t="n">
        <v>95.11</v>
      </c>
      <c r="R175" s="1" t="n">
        <v>91.61</v>
      </c>
      <c r="S175" s="1" t="n">
        <v>88.35</v>
      </c>
      <c r="T175" s="1" t="n">
        <v>85.32</v>
      </c>
      <c r="U175" s="1" t="n">
        <v>82.49</v>
      </c>
      <c r="W175" s="1" t="n">
        <f aca="false">PI()^2*200000/A175^2</f>
        <v>6595.34525115397</v>
      </c>
    </row>
    <row r="176" customFormat="false" ht="12.75" hidden="false" customHeight="false" outlineLevel="0" collapsed="false">
      <c r="A176" s="1" t="n">
        <v>17.4</v>
      </c>
      <c r="B176" s="1" t="n">
        <v>226.37</v>
      </c>
      <c r="C176" s="1" t="n">
        <v>206.95</v>
      </c>
      <c r="D176" s="1" t="n">
        <v>190.69</v>
      </c>
      <c r="E176" s="1" t="n">
        <v>176.85</v>
      </c>
      <c r="F176" s="1" t="n">
        <v>164.92</v>
      </c>
      <c r="G176" s="1" t="n">
        <v>154.53</v>
      </c>
      <c r="H176" s="1" t="n">
        <v>145.39</v>
      </c>
      <c r="I176" s="1" t="n">
        <v>137.28</v>
      </c>
      <c r="J176" s="1" t="n">
        <v>130.05</v>
      </c>
      <c r="K176" s="1" t="n">
        <v>123.54</v>
      </c>
      <c r="L176" s="1" t="n">
        <v>117.66</v>
      </c>
      <c r="M176" s="1" t="n">
        <v>112.33</v>
      </c>
      <c r="N176" s="1" t="n">
        <v>107.45</v>
      </c>
      <c r="O176" s="1" t="n">
        <v>102.99</v>
      </c>
      <c r="P176" s="1" t="n">
        <v>98.89</v>
      </c>
      <c r="Q176" s="1" t="n">
        <v>95.1</v>
      </c>
      <c r="R176" s="1" t="n">
        <v>91.59</v>
      </c>
      <c r="S176" s="1" t="n">
        <v>88.34</v>
      </c>
      <c r="T176" s="1" t="n">
        <v>85.31</v>
      </c>
      <c r="U176" s="1" t="n">
        <v>82.48</v>
      </c>
      <c r="W176" s="1" t="n">
        <f aca="false">PI()^2*200000/A176^2</f>
        <v>6519.75452575595</v>
      </c>
    </row>
    <row r="177" customFormat="false" ht="12.75" hidden="false" customHeight="false" outlineLevel="0" collapsed="false">
      <c r="A177" s="1" t="n">
        <v>17.5</v>
      </c>
      <c r="B177" s="1" t="n">
        <v>226.36</v>
      </c>
      <c r="C177" s="1" t="n">
        <v>206.94</v>
      </c>
      <c r="D177" s="1" t="n">
        <v>190.67</v>
      </c>
      <c r="E177" s="1" t="n">
        <v>176.83</v>
      </c>
      <c r="F177" s="1" t="n">
        <v>164.9</v>
      </c>
      <c r="G177" s="1" t="n">
        <v>154.51</v>
      </c>
      <c r="H177" s="1" t="n">
        <v>145.37</v>
      </c>
      <c r="I177" s="1" t="n">
        <v>137.27</v>
      </c>
      <c r="J177" s="1" t="n">
        <v>130.03</v>
      </c>
      <c r="K177" s="1" t="n">
        <v>123.53</v>
      </c>
      <c r="L177" s="1" t="n">
        <v>117.65</v>
      </c>
      <c r="M177" s="1" t="n">
        <v>112.31</v>
      </c>
      <c r="N177" s="1" t="n">
        <v>107.44</v>
      </c>
      <c r="O177" s="1" t="n">
        <v>102.98</v>
      </c>
      <c r="P177" s="1" t="n">
        <v>98.87</v>
      </c>
      <c r="Q177" s="1" t="n">
        <v>95.09</v>
      </c>
      <c r="R177" s="1" t="n">
        <v>91.58</v>
      </c>
      <c r="S177" s="1" t="n">
        <v>88.33</v>
      </c>
      <c r="T177" s="1" t="n">
        <v>85.3</v>
      </c>
      <c r="U177" s="1" t="n">
        <v>82.47</v>
      </c>
      <c r="W177" s="1" t="n">
        <f aca="false">PI()^2*200000/A177^2</f>
        <v>6445.4559354053</v>
      </c>
    </row>
    <row r="178" customFormat="false" ht="12.75" hidden="false" customHeight="false" outlineLevel="0" collapsed="false">
      <c r="A178" s="1" t="n">
        <v>17.6</v>
      </c>
      <c r="B178" s="1" t="n">
        <v>226.35</v>
      </c>
      <c r="C178" s="1" t="n">
        <v>206.92</v>
      </c>
      <c r="D178" s="1" t="n">
        <v>190.65</v>
      </c>
      <c r="E178" s="1" t="n">
        <v>176.81</v>
      </c>
      <c r="F178" s="1" t="n">
        <v>164.88</v>
      </c>
      <c r="G178" s="1" t="n">
        <v>154.49</v>
      </c>
      <c r="H178" s="1" t="n">
        <v>145.35</v>
      </c>
      <c r="I178" s="1" t="n">
        <v>137.25</v>
      </c>
      <c r="J178" s="1" t="n">
        <v>130.01</v>
      </c>
      <c r="K178" s="1" t="n">
        <v>123.51</v>
      </c>
      <c r="L178" s="1" t="n">
        <v>117.63</v>
      </c>
      <c r="M178" s="1" t="n">
        <v>112.3</v>
      </c>
      <c r="N178" s="1" t="n">
        <v>107.43</v>
      </c>
      <c r="O178" s="1" t="n">
        <v>102.96</v>
      </c>
      <c r="P178" s="1" t="n">
        <v>98.86</v>
      </c>
      <c r="Q178" s="1" t="n">
        <v>95.08</v>
      </c>
      <c r="R178" s="1" t="n">
        <v>91.57</v>
      </c>
      <c r="S178" s="1" t="n">
        <v>88.32</v>
      </c>
      <c r="T178" s="1" t="n">
        <v>85.29</v>
      </c>
      <c r="U178" s="1" t="n">
        <v>82.46</v>
      </c>
      <c r="W178" s="1" t="n">
        <f aca="false">PI()^2*200000/A178^2</f>
        <v>6372.42019698435</v>
      </c>
    </row>
    <row r="179" customFormat="false" ht="12.75" hidden="false" customHeight="false" outlineLevel="0" collapsed="false">
      <c r="A179" s="1" t="n">
        <v>17.7</v>
      </c>
      <c r="B179" s="1" t="n">
        <v>226.34</v>
      </c>
      <c r="C179" s="1" t="n">
        <v>206.9</v>
      </c>
      <c r="D179" s="1" t="n">
        <v>190.63</v>
      </c>
      <c r="E179" s="1" t="n">
        <v>176.79</v>
      </c>
      <c r="F179" s="1" t="n">
        <v>164.86</v>
      </c>
      <c r="G179" s="1" t="n">
        <v>154.47</v>
      </c>
      <c r="H179" s="1" t="n">
        <v>145.33</v>
      </c>
      <c r="I179" s="1" t="n">
        <v>137.23</v>
      </c>
      <c r="J179" s="1" t="n">
        <v>129.99</v>
      </c>
      <c r="K179" s="1" t="n">
        <v>123.49</v>
      </c>
      <c r="L179" s="1" t="n">
        <v>117.62</v>
      </c>
      <c r="M179" s="1" t="n">
        <v>112.28</v>
      </c>
      <c r="N179" s="1" t="n">
        <v>107.41</v>
      </c>
      <c r="O179" s="1" t="n">
        <v>102.95</v>
      </c>
      <c r="P179" s="1" t="n">
        <v>98.85</v>
      </c>
      <c r="Q179" s="1" t="n">
        <v>95.06</v>
      </c>
      <c r="R179" s="1" t="n">
        <v>91.56</v>
      </c>
      <c r="S179" s="1" t="n">
        <v>88.31</v>
      </c>
      <c r="T179" s="1" t="n">
        <v>85.28</v>
      </c>
      <c r="U179" s="1" t="n">
        <v>82.45</v>
      </c>
      <c r="W179" s="1" t="n">
        <f aca="false">PI()^2*200000/A179^2</f>
        <v>6300.61885223873</v>
      </c>
    </row>
    <row r="180" customFormat="false" ht="12.75" hidden="false" customHeight="false" outlineLevel="0" collapsed="false">
      <c r="A180" s="1" t="n">
        <v>17.8</v>
      </c>
      <c r="B180" s="1" t="n">
        <v>226.33</v>
      </c>
      <c r="C180" s="1" t="n">
        <v>206.89</v>
      </c>
      <c r="D180" s="1" t="n">
        <v>190.61</v>
      </c>
      <c r="E180" s="1" t="n">
        <v>176.77</v>
      </c>
      <c r="F180" s="1" t="n">
        <v>164.84</v>
      </c>
      <c r="G180" s="1" t="n">
        <v>154.45</v>
      </c>
      <c r="H180" s="1" t="n">
        <v>145.31</v>
      </c>
      <c r="I180" s="1" t="n">
        <v>137.21</v>
      </c>
      <c r="J180" s="1" t="n">
        <v>129.97</v>
      </c>
      <c r="K180" s="1" t="n">
        <v>123.47</v>
      </c>
      <c r="L180" s="1" t="n">
        <v>117.6</v>
      </c>
      <c r="M180" s="1" t="n">
        <v>112.26</v>
      </c>
      <c r="N180" s="1" t="n">
        <v>107.4</v>
      </c>
      <c r="O180" s="1" t="n">
        <v>102.94</v>
      </c>
      <c r="P180" s="1" t="n">
        <v>98.84</v>
      </c>
      <c r="Q180" s="1" t="n">
        <v>95.05</v>
      </c>
      <c r="R180" s="1" t="n">
        <v>91.55</v>
      </c>
      <c r="S180" s="1" t="n">
        <v>88.29</v>
      </c>
      <c r="T180" s="1" t="n">
        <v>85.27</v>
      </c>
      <c r="U180" s="1" t="n">
        <v>82.44</v>
      </c>
      <c r="W180" s="1" t="n">
        <f aca="false">PI()^2*200000/A180^2</f>
        <v>6230.02424005136</v>
      </c>
    </row>
    <row r="181" customFormat="false" ht="12.75" hidden="false" customHeight="false" outlineLevel="0" collapsed="false">
      <c r="A181" s="1" t="n">
        <v>17.9</v>
      </c>
      <c r="B181" s="1" t="n">
        <v>226.32</v>
      </c>
      <c r="C181" s="1" t="n">
        <v>206.87</v>
      </c>
      <c r="D181" s="1" t="n">
        <v>190.59</v>
      </c>
      <c r="E181" s="1" t="n">
        <v>176.75</v>
      </c>
      <c r="F181" s="1" t="n">
        <v>164.82</v>
      </c>
      <c r="G181" s="1" t="n">
        <v>154.43</v>
      </c>
      <c r="H181" s="1" t="n">
        <v>145.29</v>
      </c>
      <c r="I181" s="1" t="n">
        <v>137.19</v>
      </c>
      <c r="J181" s="1" t="n">
        <v>129.96</v>
      </c>
      <c r="K181" s="1" t="n">
        <v>123.46</v>
      </c>
      <c r="L181" s="1" t="n">
        <v>117.58</v>
      </c>
      <c r="M181" s="1" t="n">
        <v>112.25</v>
      </c>
      <c r="N181" s="1" t="n">
        <v>107.38</v>
      </c>
      <c r="O181" s="1" t="n">
        <v>102.92</v>
      </c>
      <c r="P181" s="1" t="n">
        <v>98.82</v>
      </c>
      <c r="Q181" s="1" t="n">
        <v>95.04</v>
      </c>
      <c r="R181" s="1" t="n">
        <v>91.54</v>
      </c>
      <c r="S181" s="1" t="n">
        <v>88.28</v>
      </c>
      <c r="T181" s="1" t="n">
        <v>85.25</v>
      </c>
      <c r="U181" s="1" t="n">
        <v>82.43</v>
      </c>
      <c r="W181" s="1" t="n">
        <f aca="false">PI()^2*200000/A181^2</f>
        <v>6160.60946979767</v>
      </c>
    </row>
    <row r="182" customFormat="false" ht="12.75" hidden="false" customHeight="false" outlineLevel="0" collapsed="false">
      <c r="A182" s="1" t="n">
        <v>18</v>
      </c>
      <c r="B182" s="1" t="n">
        <v>226.31</v>
      </c>
      <c r="C182" s="1" t="n">
        <v>206.85</v>
      </c>
      <c r="D182" s="1" t="n">
        <v>190.57</v>
      </c>
      <c r="E182" s="1" t="n">
        <v>176.72</v>
      </c>
      <c r="F182" s="1" t="n">
        <v>164.8</v>
      </c>
      <c r="G182" s="1" t="n">
        <v>154.41</v>
      </c>
      <c r="H182" s="1" t="n">
        <v>145.27</v>
      </c>
      <c r="I182" s="1" t="n">
        <v>137.17</v>
      </c>
      <c r="J182" s="1" t="n">
        <v>129.94</v>
      </c>
      <c r="K182" s="1" t="n">
        <v>123.44</v>
      </c>
      <c r="L182" s="1" t="n">
        <v>117.57</v>
      </c>
      <c r="M182" s="1" t="n">
        <v>112.23</v>
      </c>
      <c r="N182" s="1" t="n">
        <v>107.37</v>
      </c>
      <c r="O182" s="1" t="n">
        <v>102.91</v>
      </c>
      <c r="P182" s="1" t="n">
        <v>98.81</v>
      </c>
      <c r="Q182" s="1" t="n">
        <v>95.03</v>
      </c>
      <c r="R182" s="1" t="n">
        <v>91.52</v>
      </c>
      <c r="S182" s="1" t="n">
        <v>88.27</v>
      </c>
      <c r="T182" s="1" t="n">
        <v>85.24</v>
      </c>
      <c r="U182" s="1" t="n">
        <v>82.42</v>
      </c>
      <c r="W182" s="1" t="n">
        <f aca="false">PI()^2*200000/A182^2</f>
        <v>6092.34839573417</v>
      </c>
    </row>
    <row r="183" customFormat="false" ht="12.75" hidden="false" customHeight="false" outlineLevel="0" collapsed="false">
      <c r="A183" s="1" t="n">
        <v>18.1</v>
      </c>
      <c r="B183" s="1" t="n">
        <v>226.3</v>
      </c>
      <c r="C183" s="1" t="n">
        <v>206.84</v>
      </c>
      <c r="D183" s="1" t="n">
        <v>190.55</v>
      </c>
      <c r="E183" s="1" t="n">
        <v>176.7</v>
      </c>
      <c r="F183" s="1" t="n">
        <v>164.78</v>
      </c>
      <c r="G183" s="1" t="n">
        <v>154.39</v>
      </c>
      <c r="H183" s="1" t="n">
        <v>145.25</v>
      </c>
      <c r="I183" s="1" t="n">
        <v>137.15</v>
      </c>
      <c r="J183" s="1" t="n">
        <v>129.92</v>
      </c>
      <c r="K183" s="1" t="n">
        <v>123.42</v>
      </c>
      <c r="L183" s="1" t="n">
        <v>117.55</v>
      </c>
      <c r="M183" s="1" t="n">
        <v>112.22</v>
      </c>
      <c r="N183" s="1" t="n">
        <v>107.35</v>
      </c>
      <c r="O183" s="1" t="n">
        <v>102.89</v>
      </c>
      <c r="P183" s="1" t="n">
        <v>98.8</v>
      </c>
      <c r="Q183" s="1" t="n">
        <v>95.01</v>
      </c>
      <c r="R183" s="1" t="n">
        <v>91.51</v>
      </c>
      <c r="S183" s="1" t="n">
        <v>88.26</v>
      </c>
      <c r="T183" s="1" t="n">
        <v>85.23</v>
      </c>
      <c r="U183" s="1" t="n">
        <v>82.41</v>
      </c>
      <c r="W183" s="1" t="n">
        <f aca="false">PI()^2*200000/A183^2</f>
        <v>6025.21559237469</v>
      </c>
    </row>
    <row r="184" customFormat="false" ht="12.75" hidden="false" customHeight="false" outlineLevel="0" collapsed="false">
      <c r="A184" s="1" t="n">
        <v>18.2</v>
      </c>
      <c r="B184" s="1" t="n">
        <v>226.29</v>
      </c>
      <c r="C184" s="1" t="n">
        <v>206.82</v>
      </c>
      <c r="D184" s="1" t="n">
        <v>190.53</v>
      </c>
      <c r="E184" s="1" t="n">
        <v>176.68</v>
      </c>
      <c r="F184" s="1" t="n">
        <v>164.75</v>
      </c>
      <c r="G184" s="1" t="n">
        <v>154.36</v>
      </c>
      <c r="H184" s="1" t="n">
        <v>145.23</v>
      </c>
      <c r="I184" s="1" t="n">
        <v>137.13</v>
      </c>
      <c r="J184" s="1" t="n">
        <v>129.9</v>
      </c>
      <c r="K184" s="1" t="n">
        <v>123.4</v>
      </c>
      <c r="L184" s="1" t="n">
        <v>117.53</v>
      </c>
      <c r="M184" s="1" t="n">
        <v>112.2</v>
      </c>
      <c r="N184" s="1" t="n">
        <v>107.34</v>
      </c>
      <c r="O184" s="1" t="n">
        <v>102.88</v>
      </c>
      <c r="P184" s="1" t="n">
        <v>98.78</v>
      </c>
      <c r="Q184" s="1" t="n">
        <v>95</v>
      </c>
      <c r="R184" s="1" t="n">
        <v>91.5</v>
      </c>
      <c r="S184" s="1" t="n">
        <v>88.25</v>
      </c>
      <c r="T184" s="1" t="n">
        <v>85.22</v>
      </c>
      <c r="U184" s="1" t="n">
        <v>82.4</v>
      </c>
      <c r="W184" s="1" t="n">
        <f aca="false">PI()^2*200000/A184^2</f>
        <v>5959.18633081111</v>
      </c>
    </row>
    <row r="185" customFormat="false" ht="12.75" hidden="false" customHeight="false" outlineLevel="0" collapsed="false">
      <c r="A185" s="1" t="n">
        <v>18.3</v>
      </c>
      <c r="B185" s="1" t="n">
        <v>226.27</v>
      </c>
      <c r="C185" s="1" t="n">
        <v>206.8</v>
      </c>
      <c r="D185" s="1" t="n">
        <v>190.51</v>
      </c>
      <c r="E185" s="1" t="n">
        <v>176.66</v>
      </c>
      <c r="F185" s="1" t="n">
        <v>164.73</v>
      </c>
      <c r="G185" s="1" t="n">
        <v>154.34</v>
      </c>
      <c r="H185" s="1" t="n">
        <v>145.21</v>
      </c>
      <c r="I185" s="1" t="n">
        <v>137.11</v>
      </c>
      <c r="J185" s="1" t="n">
        <v>129.88</v>
      </c>
      <c r="K185" s="1" t="n">
        <v>123.39</v>
      </c>
      <c r="L185" s="1" t="n">
        <v>117.52</v>
      </c>
      <c r="M185" s="1" t="n">
        <v>112.19</v>
      </c>
      <c r="N185" s="1" t="n">
        <v>107.32</v>
      </c>
      <c r="O185" s="1" t="n">
        <v>102.87</v>
      </c>
      <c r="P185" s="1" t="n">
        <v>98.77</v>
      </c>
      <c r="Q185" s="1" t="n">
        <v>94.99</v>
      </c>
      <c r="R185" s="1" t="n">
        <v>91.49</v>
      </c>
      <c r="S185" s="1" t="n">
        <v>88.24</v>
      </c>
      <c r="T185" s="1" t="n">
        <v>85.21</v>
      </c>
      <c r="U185" s="1" t="n">
        <v>82.39</v>
      </c>
      <c r="W185" s="1" t="n">
        <f aca="false">PI()^2*200000/A185^2</f>
        <v>5894.23655593739</v>
      </c>
    </row>
    <row r="186" customFormat="false" ht="12.75" hidden="false" customHeight="false" outlineLevel="0" collapsed="false">
      <c r="A186" s="1" t="n">
        <v>18.4</v>
      </c>
      <c r="B186" s="1" t="n">
        <v>226.26</v>
      </c>
      <c r="C186" s="1" t="n">
        <v>206.78</v>
      </c>
      <c r="D186" s="1" t="n">
        <v>190.49</v>
      </c>
      <c r="E186" s="1" t="n">
        <v>176.64</v>
      </c>
      <c r="F186" s="1" t="n">
        <v>164.71</v>
      </c>
      <c r="G186" s="1" t="n">
        <v>154.32</v>
      </c>
      <c r="H186" s="1" t="n">
        <v>145.19</v>
      </c>
      <c r="I186" s="1" t="n">
        <v>137.09</v>
      </c>
      <c r="J186" s="1" t="n">
        <v>129.86</v>
      </c>
      <c r="K186" s="1" t="n">
        <v>123.37</v>
      </c>
      <c r="L186" s="1" t="n">
        <v>117.5</v>
      </c>
      <c r="M186" s="1" t="n">
        <v>112.17</v>
      </c>
      <c r="N186" s="1" t="n">
        <v>107.31</v>
      </c>
      <c r="O186" s="1" t="n">
        <v>102.85</v>
      </c>
      <c r="P186" s="1" t="n">
        <v>98.76</v>
      </c>
      <c r="Q186" s="1" t="n">
        <v>94.97</v>
      </c>
      <c r="R186" s="1" t="n">
        <v>91.47</v>
      </c>
      <c r="S186" s="1" t="n">
        <v>88.23</v>
      </c>
      <c r="T186" s="1" t="n">
        <v>85.2</v>
      </c>
      <c r="U186" s="1" t="n">
        <v>82.38</v>
      </c>
      <c r="W186" s="1" t="n">
        <f aca="false">PI()^2*200000/A186^2</f>
        <v>5830.34286453767</v>
      </c>
    </row>
    <row r="187" customFormat="false" ht="12.75" hidden="false" customHeight="false" outlineLevel="0" collapsed="false">
      <c r="A187" s="1" t="n">
        <v>18.5</v>
      </c>
      <c r="B187" s="1" t="n">
        <v>226.25</v>
      </c>
      <c r="C187" s="1" t="n">
        <v>206.77</v>
      </c>
      <c r="D187" s="1" t="n">
        <v>190.47</v>
      </c>
      <c r="E187" s="1" t="n">
        <v>176.62</v>
      </c>
      <c r="F187" s="1" t="n">
        <v>164.69</v>
      </c>
      <c r="G187" s="1" t="n">
        <v>154.3</v>
      </c>
      <c r="H187" s="1" t="n">
        <v>145.17</v>
      </c>
      <c r="I187" s="1" t="n">
        <v>137.07</v>
      </c>
      <c r="J187" s="1" t="n">
        <v>129.85</v>
      </c>
      <c r="K187" s="1" t="n">
        <v>123.35</v>
      </c>
      <c r="L187" s="1" t="n">
        <v>117.48</v>
      </c>
      <c r="M187" s="1" t="n">
        <v>112.15</v>
      </c>
      <c r="N187" s="1" t="n">
        <v>107.29</v>
      </c>
      <c r="O187" s="1" t="n">
        <v>102.84</v>
      </c>
      <c r="P187" s="1" t="n">
        <v>98.74</v>
      </c>
      <c r="Q187" s="1" t="n">
        <v>94.96</v>
      </c>
      <c r="R187" s="1" t="n">
        <v>91.46</v>
      </c>
      <c r="S187" s="1" t="n">
        <v>88.21</v>
      </c>
      <c r="T187" s="1" t="n">
        <v>85.19</v>
      </c>
      <c r="U187" s="1" t="n">
        <v>82.37</v>
      </c>
      <c r="W187" s="1" t="n">
        <f aca="false">PI()^2*200000/A187^2</f>
        <v>5767.48248420123</v>
      </c>
    </row>
    <row r="188" customFormat="false" ht="12.75" hidden="false" customHeight="false" outlineLevel="0" collapsed="false">
      <c r="A188" s="1" t="n">
        <v>18.6</v>
      </c>
      <c r="B188" s="1" t="n">
        <v>226.24</v>
      </c>
      <c r="C188" s="1" t="n">
        <v>206.75</v>
      </c>
      <c r="D188" s="1" t="n">
        <v>190.45</v>
      </c>
      <c r="E188" s="1" t="n">
        <v>176.6</v>
      </c>
      <c r="F188" s="1" t="n">
        <v>164.67</v>
      </c>
      <c r="G188" s="1" t="n">
        <v>154.28</v>
      </c>
      <c r="H188" s="1" t="n">
        <v>145.15</v>
      </c>
      <c r="I188" s="1" t="n">
        <v>137.05</v>
      </c>
      <c r="J188" s="1" t="n">
        <v>129.83</v>
      </c>
      <c r="K188" s="1" t="n">
        <v>123.33</v>
      </c>
      <c r="L188" s="1" t="n">
        <v>117.47</v>
      </c>
      <c r="M188" s="1" t="n">
        <v>112.14</v>
      </c>
      <c r="N188" s="1" t="n">
        <v>107.28</v>
      </c>
      <c r="O188" s="1" t="n">
        <v>102.82</v>
      </c>
      <c r="P188" s="1" t="n">
        <v>98.73</v>
      </c>
      <c r="Q188" s="1" t="n">
        <v>94.95</v>
      </c>
      <c r="R188" s="1" t="n">
        <v>91.45</v>
      </c>
      <c r="S188" s="1" t="n">
        <v>88.2</v>
      </c>
      <c r="T188" s="1" t="n">
        <v>85.18</v>
      </c>
      <c r="U188" s="1" t="n">
        <v>82.36</v>
      </c>
      <c r="W188" s="1" t="n">
        <f aca="false">PI()^2*200000/A188^2</f>
        <v>5705.63325302888</v>
      </c>
    </row>
    <row r="189" customFormat="false" ht="12.75" hidden="false" customHeight="false" outlineLevel="0" collapsed="false">
      <c r="A189" s="1" t="n">
        <v>18.7</v>
      </c>
      <c r="B189" s="1" t="n">
        <v>226.23</v>
      </c>
      <c r="C189" s="1" t="n">
        <v>206.73</v>
      </c>
      <c r="D189" s="1" t="n">
        <v>190.43</v>
      </c>
      <c r="E189" s="1" t="n">
        <v>176.58</v>
      </c>
      <c r="F189" s="1" t="n">
        <v>164.65</v>
      </c>
      <c r="G189" s="1" t="n">
        <v>154.26</v>
      </c>
      <c r="H189" s="1" t="n">
        <v>145.13</v>
      </c>
      <c r="I189" s="1" t="n">
        <v>137.03</v>
      </c>
      <c r="J189" s="1" t="n">
        <v>129.81</v>
      </c>
      <c r="K189" s="1" t="n">
        <v>123.32</v>
      </c>
      <c r="L189" s="1" t="n">
        <v>117.45</v>
      </c>
      <c r="M189" s="1" t="n">
        <v>112.12</v>
      </c>
      <c r="N189" s="1" t="n">
        <v>107.26</v>
      </c>
      <c r="O189" s="1" t="n">
        <v>102.81</v>
      </c>
      <c r="P189" s="1" t="n">
        <v>98.71</v>
      </c>
      <c r="Q189" s="1" t="n">
        <v>94.94</v>
      </c>
      <c r="R189" s="1" t="n">
        <v>91.44</v>
      </c>
      <c r="S189" s="1" t="n">
        <v>88.19</v>
      </c>
      <c r="T189" s="1" t="n">
        <v>85.17</v>
      </c>
      <c r="U189" s="1" t="n">
        <v>82.35</v>
      </c>
      <c r="W189" s="1" t="n">
        <f aca="false">PI()^2*200000/A189^2</f>
        <v>5644.77360009686</v>
      </c>
    </row>
    <row r="190" customFormat="false" ht="12.75" hidden="false" customHeight="false" outlineLevel="0" collapsed="false">
      <c r="A190" s="1" t="n">
        <v>18.8</v>
      </c>
      <c r="B190" s="1" t="n">
        <v>226.22</v>
      </c>
      <c r="C190" s="1" t="n">
        <v>206.71</v>
      </c>
      <c r="D190" s="1" t="n">
        <v>190.41</v>
      </c>
      <c r="E190" s="1" t="n">
        <v>176.55</v>
      </c>
      <c r="F190" s="1" t="n">
        <v>164.62</v>
      </c>
      <c r="G190" s="1" t="n">
        <v>154.24</v>
      </c>
      <c r="H190" s="1" t="n">
        <v>145.11</v>
      </c>
      <c r="I190" s="1" t="n">
        <v>137.01</v>
      </c>
      <c r="J190" s="1" t="n">
        <v>129.79</v>
      </c>
      <c r="K190" s="1" t="n">
        <v>123.3</v>
      </c>
      <c r="L190" s="1" t="n">
        <v>117.43</v>
      </c>
      <c r="M190" s="1" t="n">
        <v>112.11</v>
      </c>
      <c r="N190" s="1" t="n">
        <v>107.25</v>
      </c>
      <c r="O190" s="1" t="n">
        <v>102.79</v>
      </c>
      <c r="P190" s="1" t="n">
        <v>98.7</v>
      </c>
      <c r="Q190" s="1" t="n">
        <v>94.92</v>
      </c>
      <c r="R190" s="1" t="n">
        <v>91.43</v>
      </c>
      <c r="S190" s="1" t="n">
        <v>88.18</v>
      </c>
      <c r="T190" s="1" t="n">
        <v>85.16</v>
      </c>
      <c r="U190" s="1" t="n">
        <v>82.34</v>
      </c>
      <c r="W190" s="1" t="n">
        <f aca="false">PI()^2*200000/A190^2</f>
        <v>5584.88252664631</v>
      </c>
    </row>
    <row r="191" customFormat="false" ht="12.75" hidden="false" customHeight="false" outlineLevel="0" collapsed="false">
      <c r="A191" s="1" t="n">
        <v>18.9</v>
      </c>
      <c r="B191" s="1" t="n">
        <v>226.2</v>
      </c>
      <c r="C191" s="1" t="n">
        <v>206.7</v>
      </c>
      <c r="D191" s="1" t="n">
        <v>190.39</v>
      </c>
      <c r="E191" s="1" t="n">
        <v>176.53</v>
      </c>
      <c r="F191" s="1" t="n">
        <v>164.6</v>
      </c>
      <c r="G191" s="1" t="n">
        <v>154.22</v>
      </c>
      <c r="H191" s="1" t="n">
        <v>145.09</v>
      </c>
      <c r="I191" s="1" t="n">
        <v>136.99</v>
      </c>
      <c r="J191" s="1" t="n">
        <v>129.77</v>
      </c>
      <c r="K191" s="1" t="n">
        <v>123.28</v>
      </c>
      <c r="L191" s="1" t="n">
        <v>117.41</v>
      </c>
      <c r="M191" s="1" t="n">
        <v>112.09</v>
      </c>
      <c r="N191" s="1" t="n">
        <v>107.23</v>
      </c>
      <c r="O191" s="1" t="n">
        <v>102.78</v>
      </c>
      <c r="P191" s="1" t="n">
        <v>98.69</v>
      </c>
      <c r="Q191" s="1" t="n">
        <v>94.91</v>
      </c>
      <c r="R191" s="1" t="n">
        <v>91.41</v>
      </c>
      <c r="S191" s="1" t="n">
        <v>88.17</v>
      </c>
      <c r="T191" s="1" t="n">
        <v>85.14</v>
      </c>
      <c r="U191" s="1" t="n">
        <v>82.32</v>
      </c>
      <c r="W191" s="1" t="n">
        <f aca="false">PI()^2*200000/A191^2</f>
        <v>5525.9395879675</v>
      </c>
    </row>
    <row r="192" customFormat="false" ht="12.75" hidden="false" customHeight="false" outlineLevel="0" collapsed="false">
      <c r="A192" s="1" t="n">
        <v>19</v>
      </c>
      <c r="B192" s="1" t="n">
        <v>226.19</v>
      </c>
      <c r="C192" s="1" t="n">
        <v>206.68</v>
      </c>
      <c r="D192" s="1" t="n">
        <v>190.37</v>
      </c>
      <c r="E192" s="1" t="n">
        <v>176.51</v>
      </c>
      <c r="F192" s="1" t="n">
        <v>164.58</v>
      </c>
      <c r="G192" s="1" t="n">
        <v>154.19</v>
      </c>
      <c r="H192" s="1" t="n">
        <v>145.06</v>
      </c>
      <c r="I192" s="1" t="n">
        <v>136.97</v>
      </c>
      <c r="J192" s="1" t="n">
        <v>129.75</v>
      </c>
      <c r="K192" s="1" t="n">
        <v>123.26</v>
      </c>
      <c r="L192" s="1" t="n">
        <v>117.4</v>
      </c>
      <c r="M192" s="1" t="n">
        <v>112.07</v>
      </c>
      <c r="N192" s="1" t="n">
        <v>107.21</v>
      </c>
      <c r="O192" s="1" t="n">
        <v>102.76</v>
      </c>
      <c r="P192" s="1" t="n">
        <v>98.67</v>
      </c>
      <c r="Q192" s="1" t="n">
        <v>94.9</v>
      </c>
      <c r="R192" s="1" t="n">
        <v>91.4</v>
      </c>
      <c r="S192" s="1" t="n">
        <v>88.15</v>
      </c>
      <c r="T192" s="1" t="n">
        <v>85.13</v>
      </c>
      <c r="U192" s="1" t="n">
        <v>82.31</v>
      </c>
      <c r="W192" s="1" t="n">
        <f aca="false">PI()^2*200000/A192^2</f>
        <v>5467.92487594978</v>
      </c>
    </row>
    <row r="193" customFormat="false" ht="12.75" hidden="false" customHeight="false" outlineLevel="0" collapsed="false">
      <c r="A193" s="1" t="n">
        <v>19.1</v>
      </c>
      <c r="B193" s="1" t="n">
        <v>226.18</v>
      </c>
      <c r="C193" s="1" t="n">
        <v>206.66</v>
      </c>
      <c r="D193" s="1" t="n">
        <v>190.35</v>
      </c>
      <c r="E193" s="1" t="n">
        <v>176.49</v>
      </c>
      <c r="F193" s="1" t="n">
        <v>164.56</v>
      </c>
      <c r="G193" s="1" t="n">
        <v>154.17</v>
      </c>
      <c r="H193" s="1" t="n">
        <v>145.04</v>
      </c>
      <c r="I193" s="1" t="n">
        <v>136.95</v>
      </c>
      <c r="J193" s="1" t="n">
        <v>129.73</v>
      </c>
      <c r="K193" s="1" t="n">
        <v>123.24</v>
      </c>
      <c r="L193" s="1" t="n">
        <v>117.38</v>
      </c>
      <c r="M193" s="1" t="n">
        <v>112.06</v>
      </c>
      <c r="N193" s="1" t="n">
        <v>107.2</v>
      </c>
      <c r="O193" s="1" t="n">
        <v>102.75</v>
      </c>
      <c r="P193" s="1" t="n">
        <v>98.66</v>
      </c>
      <c r="Q193" s="1" t="n">
        <v>94.88</v>
      </c>
      <c r="R193" s="1" t="n">
        <v>91.39</v>
      </c>
      <c r="S193" s="1" t="n">
        <v>88.14</v>
      </c>
      <c r="T193" s="1" t="n">
        <v>85.12</v>
      </c>
      <c r="U193" s="1" t="n">
        <v>82.3</v>
      </c>
      <c r="W193" s="1" t="n">
        <f aca="false">PI()^2*200000/A193^2</f>
        <v>5410.81900226932</v>
      </c>
    </row>
    <row r="194" customFormat="false" ht="12.75" hidden="false" customHeight="false" outlineLevel="0" collapsed="false">
      <c r="A194" s="1" t="n">
        <v>19.2</v>
      </c>
      <c r="B194" s="1" t="n">
        <v>226.17</v>
      </c>
      <c r="C194" s="1" t="n">
        <v>206.64</v>
      </c>
      <c r="D194" s="1" t="n">
        <v>190.32</v>
      </c>
      <c r="E194" s="1" t="n">
        <v>176.47</v>
      </c>
      <c r="F194" s="1" t="n">
        <v>164.54</v>
      </c>
      <c r="G194" s="1" t="n">
        <v>154.15</v>
      </c>
      <c r="H194" s="1" t="n">
        <v>145.02</v>
      </c>
      <c r="I194" s="1" t="n">
        <v>136.93</v>
      </c>
      <c r="J194" s="1" t="n">
        <v>129.71</v>
      </c>
      <c r="K194" s="1" t="n">
        <v>123.22</v>
      </c>
      <c r="L194" s="1" t="n">
        <v>117.36</v>
      </c>
      <c r="M194" s="1" t="n">
        <v>112.04</v>
      </c>
      <c r="N194" s="1" t="n">
        <v>107.18</v>
      </c>
      <c r="O194" s="1" t="n">
        <v>102.74</v>
      </c>
      <c r="P194" s="1" t="n">
        <v>98.64</v>
      </c>
      <c r="Q194" s="1" t="n">
        <v>94.87</v>
      </c>
      <c r="R194" s="1" t="n">
        <v>91.38</v>
      </c>
      <c r="S194" s="1" t="n">
        <v>88.13</v>
      </c>
      <c r="T194" s="1" t="n">
        <v>85.11</v>
      </c>
      <c r="U194" s="1" t="n">
        <v>82.29</v>
      </c>
      <c r="W194" s="1" t="n">
        <f aca="false">PI()^2*200000/A194^2</f>
        <v>5354.60308218824</v>
      </c>
    </row>
    <row r="195" customFormat="false" ht="12.75" hidden="false" customHeight="false" outlineLevel="0" collapsed="false">
      <c r="A195" s="1" t="n">
        <v>19.3</v>
      </c>
      <c r="B195" s="1" t="n">
        <v>226.16</v>
      </c>
      <c r="C195" s="1" t="n">
        <v>206.62</v>
      </c>
      <c r="D195" s="1" t="n">
        <v>190.3</v>
      </c>
      <c r="E195" s="1" t="n">
        <v>176.44</v>
      </c>
      <c r="F195" s="1" t="n">
        <v>164.51</v>
      </c>
      <c r="G195" s="1" t="n">
        <v>154.13</v>
      </c>
      <c r="H195" s="1" t="n">
        <v>145</v>
      </c>
      <c r="I195" s="1" t="n">
        <v>136.91</v>
      </c>
      <c r="J195" s="1" t="n">
        <v>129.69</v>
      </c>
      <c r="K195" s="1" t="n">
        <v>123.21</v>
      </c>
      <c r="L195" s="1" t="n">
        <v>117.34</v>
      </c>
      <c r="M195" s="1" t="n">
        <v>112.02</v>
      </c>
      <c r="N195" s="1" t="n">
        <v>107.17</v>
      </c>
      <c r="O195" s="1" t="n">
        <v>102.72</v>
      </c>
      <c r="P195" s="1" t="n">
        <v>98.63</v>
      </c>
      <c r="Q195" s="1" t="n">
        <v>94.86</v>
      </c>
      <c r="R195" s="1" t="n">
        <v>91.36</v>
      </c>
      <c r="S195" s="1" t="n">
        <v>88.12</v>
      </c>
      <c r="T195" s="1" t="n">
        <v>85.1</v>
      </c>
      <c r="U195" s="1" t="n">
        <v>82.28</v>
      </c>
      <c r="W195" s="1" t="n">
        <f aca="false">PI()^2*200000/A195^2</f>
        <v>5299.25871893976</v>
      </c>
    </row>
    <row r="196" customFormat="false" ht="12.75" hidden="false" customHeight="false" outlineLevel="0" collapsed="false">
      <c r="A196" s="1" t="n">
        <v>19.4</v>
      </c>
      <c r="B196" s="1" t="n">
        <v>226.14</v>
      </c>
      <c r="C196" s="1" t="n">
        <v>206.6</v>
      </c>
      <c r="D196" s="1" t="n">
        <v>190.28</v>
      </c>
      <c r="E196" s="1" t="n">
        <v>176.42</v>
      </c>
      <c r="F196" s="1" t="n">
        <v>164.49</v>
      </c>
      <c r="G196" s="1" t="n">
        <v>154.11</v>
      </c>
      <c r="H196" s="1" t="n">
        <v>144.98</v>
      </c>
      <c r="I196" s="1" t="n">
        <v>136.89</v>
      </c>
      <c r="J196" s="1" t="n">
        <v>129.67</v>
      </c>
      <c r="K196" s="1" t="n">
        <v>123.19</v>
      </c>
      <c r="L196" s="1" t="n">
        <v>117.33</v>
      </c>
      <c r="M196" s="1" t="n">
        <v>112.01</v>
      </c>
      <c r="N196" s="1" t="n">
        <v>107.15</v>
      </c>
      <c r="O196" s="1" t="n">
        <v>102.7</v>
      </c>
      <c r="P196" s="1" t="n">
        <v>98.62</v>
      </c>
      <c r="Q196" s="1" t="n">
        <v>94.84</v>
      </c>
      <c r="R196" s="1" t="n">
        <v>91.35</v>
      </c>
      <c r="S196" s="1" t="n">
        <v>88.11</v>
      </c>
      <c r="T196" s="1" t="n">
        <v>85.09</v>
      </c>
      <c r="U196" s="1" t="n">
        <v>82.27</v>
      </c>
      <c r="W196" s="1" t="n">
        <f aca="false">PI()^2*200000/A196^2</f>
        <v>5244.7679886754</v>
      </c>
    </row>
    <row r="197" customFormat="false" ht="12.75" hidden="false" customHeight="false" outlineLevel="0" collapsed="false">
      <c r="A197" s="1" t="n">
        <v>19.5</v>
      </c>
      <c r="B197" s="1" t="n">
        <v>226.13</v>
      </c>
      <c r="C197" s="1" t="n">
        <v>206.59</v>
      </c>
      <c r="D197" s="1" t="n">
        <v>190.26</v>
      </c>
      <c r="E197" s="1" t="n">
        <v>176.4</v>
      </c>
      <c r="F197" s="1" t="n">
        <v>164.47</v>
      </c>
      <c r="G197" s="1" t="n">
        <v>154.08</v>
      </c>
      <c r="H197" s="1" t="n">
        <v>144.96</v>
      </c>
      <c r="I197" s="1" t="n">
        <v>136.87</v>
      </c>
      <c r="J197" s="1" t="n">
        <v>129.65</v>
      </c>
      <c r="K197" s="1" t="n">
        <v>123.17</v>
      </c>
      <c r="L197" s="1" t="n">
        <v>117.31</v>
      </c>
      <c r="M197" s="1" t="n">
        <v>111.99</v>
      </c>
      <c r="N197" s="1" t="n">
        <v>107.14</v>
      </c>
      <c r="O197" s="1" t="n">
        <v>102.69</v>
      </c>
      <c r="P197" s="1" t="n">
        <v>98.6</v>
      </c>
      <c r="Q197" s="1" t="n">
        <v>94.83</v>
      </c>
      <c r="R197" s="1" t="n">
        <v>91.34</v>
      </c>
      <c r="S197" s="1" t="n">
        <v>88.09</v>
      </c>
      <c r="T197" s="1" t="n">
        <v>85.08</v>
      </c>
      <c r="U197" s="1" t="n">
        <v>82.26</v>
      </c>
      <c r="W197" s="1" t="n">
        <f aca="false">PI()^2*200000/A197^2</f>
        <v>5191.11342595101</v>
      </c>
    </row>
    <row r="198" customFormat="false" ht="12.75" hidden="false" customHeight="false" outlineLevel="0" collapsed="false">
      <c r="A198" s="1" t="n">
        <v>19.6</v>
      </c>
      <c r="B198" s="1" t="n">
        <v>226.12</v>
      </c>
      <c r="C198" s="1" t="n">
        <v>206.57</v>
      </c>
      <c r="D198" s="1" t="n">
        <v>190.24</v>
      </c>
      <c r="E198" s="1" t="n">
        <v>176.37</v>
      </c>
      <c r="F198" s="1" t="n">
        <v>164.44</v>
      </c>
      <c r="G198" s="1" t="n">
        <v>154.06</v>
      </c>
      <c r="H198" s="1" t="n">
        <v>144.94</v>
      </c>
      <c r="I198" s="1" t="n">
        <v>136.85</v>
      </c>
      <c r="J198" s="1" t="n">
        <v>129.63</v>
      </c>
      <c r="K198" s="1" t="n">
        <v>123.15</v>
      </c>
      <c r="L198" s="1" t="n">
        <v>117.29</v>
      </c>
      <c r="M198" s="1" t="n">
        <v>111.97</v>
      </c>
      <c r="N198" s="1" t="n">
        <v>107.12</v>
      </c>
      <c r="O198" s="1" t="n">
        <v>102.67</v>
      </c>
      <c r="P198" s="1" t="n">
        <v>98.59</v>
      </c>
      <c r="Q198" s="1" t="n">
        <v>94.82</v>
      </c>
      <c r="R198" s="1" t="n">
        <v>91.32</v>
      </c>
      <c r="S198" s="1" t="n">
        <v>88.08</v>
      </c>
      <c r="T198" s="1" t="n">
        <v>85.06</v>
      </c>
      <c r="U198" s="1" t="n">
        <v>82.25</v>
      </c>
      <c r="W198" s="1" t="n">
        <f aca="false">PI()^2*200000/A198^2</f>
        <v>5138.27800972999</v>
      </c>
    </row>
    <row r="199" customFormat="false" ht="12.75" hidden="false" customHeight="false" outlineLevel="0" collapsed="false">
      <c r="A199" s="1" t="n">
        <v>19.7</v>
      </c>
      <c r="B199" s="1" t="n">
        <v>226.11</v>
      </c>
      <c r="C199" s="1" t="n">
        <v>206.55</v>
      </c>
      <c r="D199" s="1" t="n">
        <v>190.22</v>
      </c>
      <c r="E199" s="1" t="n">
        <v>176.35</v>
      </c>
      <c r="F199" s="1" t="n">
        <v>164.42</v>
      </c>
      <c r="G199" s="1" t="n">
        <v>154.04</v>
      </c>
      <c r="H199" s="1" t="n">
        <v>144.91</v>
      </c>
      <c r="I199" s="1" t="n">
        <v>136.83</v>
      </c>
      <c r="J199" s="1" t="n">
        <v>129.61</v>
      </c>
      <c r="K199" s="1" t="n">
        <v>123.13</v>
      </c>
      <c r="L199" s="1" t="n">
        <v>117.27</v>
      </c>
      <c r="M199" s="1" t="n">
        <v>111.96</v>
      </c>
      <c r="N199" s="1" t="n">
        <v>107.1</v>
      </c>
      <c r="O199" s="1" t="n">
        <v>102.66</v>
      </c>
      <c r="P199" s="1" t="n">
        <v>98.57</v>
      </c>
      <c r="Q199" s="1" t="n">
        <v>94.8</v>
      </c>
      <c r="R199" s="1" t="n">
        <v>91.31</v>
      </c>
      <c r="S199" s="1" t="n">
        <v>88.07</v>
      </c>
      <c r="T199" s="1" t="n">
        <v>85.05</v>
      </c>
      <c r="U199" s="1" t="n">
        <v>82.24</v>
      </c>
      <c r="W199" s="1" t="n">
        <f aca="false">PI()^2*200000/A199^2</f>
        <v>5086.24514988243</v>
      </c>
    </row>
    <row r="200" customFormat="false" ht="12.75" hidden="false" customHeight="false" outlineLevel="0" collapsed="false">
      <c r="A200" s="1" t="n">
        <v>19.8</v>
      </c>
      <c r="B200" s="1" t="n">
        <v>226.09</v>
      </c>
      <c r="C200" s="1" t="n">
        <v>206.53</v>
      </c>
      <c r="D200" s="1" t="n">
        <v>190.2</v>
      </c>
      <c r="E200" s="1" t="n">
        <v>176.33</v>
      </c>
      <c r="F200" s="1" t="n">
        <v>164.4</v>
      </c>
      <c r="G200" s="1" t="n">
        <v>154.02</v>
      </c>
      <c r="H200" s="1" t="n">
        <v>144.89</v>
      </c>
      <c r="I200" s="1" t="n">
        <v>136.81</v>
      </c>
      <c r="J200" s="1" t="n">
        <v>129.59</v>
      </c>
      <c r="K200" s="1" t="n">
        <v>123.11</v>
      </c>
      <c r="L200" s="1" t="n">
        <v>117.26</v>
      </c>
      <c r="M200" s="1" t="n">
        <v>111.94</v>
      </c>
      <c r="N200" s="1" t="n">
        <v>107.09</v>
      </c>
      <c r="O200" s="1" t="n">
        <v>102.64</v>
      </c>
      <c r="P200" s="1" t="n">
        <v>98.56</v>
      </c>
      <c r="Q200" s="1" t="n">
        <v>94.79</v>
      </c>
      <c r="R200" s="1" t="n">
        <v>91.3</v>
      </c>
      <c r="S200" s="1" t="n">
        <v>88.06</v>
      </c>
      <c r="T200" s="1" t="n">
        <v>85.04</v>
      </c>
      <c r="U200" s="1" t="n">
        <v>82.23</v>
      </c>
      <c r="W200" s="1" t="n">
        <f aca="false">PI()^2*200000/A200^2</f>
        <v>5034.99867416047</v>
      </c>
    </row>
    <row r="201" customFormat="false" ht="12.75" hidden="false" customHeight="false" outlineLevel="0" collapsed="false">
      <c r="A201" s="1" t="n">
        <v>19.9</v>
      </c>
      <c r="B201" s="1" t="n">
        <v>226.08</v>
      </c>
      <c r="C201" s="1" t="n">
        <v>206.51</v>
      </c>
      <c r="D201" s="1" t="n">
        <v>190.17</v>
      </c>
      <c r="E201" s="1" t="n">
        <v>176.31</v>
      </c>
      <c r="F201" s="1" t="n">
        <v>164.37</v>
      </c>
      <c r="G201" s="1" t="n">
        <v>153.99</v>
      </c>
      <c r="H201" s="1" t="n">
        <v>144.87</v>
      </c>
      <c r="I201" s="1" t="n">
        <v>136.79</v>
      </c>
      <c r="J201" s="1" t="n">
        <v>129.57</v>
      </c>
      <c r="K201" s="1" t="n">
        <v>123.09</v>
      </c>
      <c r="L201" s="1" t="n">
        <v>117.24</v>
      </c>
      <c r="M201" s="1" t="n">
        <v>111.92</v>
      </c>
      <c r="N201" s="1" t="n">
        <v>107.07</v>
      </c>
      <c r="O201" s="1" t="n">
        <v>102.63</v>
      </c>
      <c r="P201" s="1" t="n">
        <v>98.54</v>
      </c>
      <c r="Q201" s="1" t="n">
        <v>94.77</v>
      </c>
      <c r="R201" s="1" t="n">
        <v>91.28</v>
      </c>
      <c r="S201" s="1" t="n">
        <v>88.04</v>
      </c>
      <c r="T201" s="1" t="n">
        <v>85.03</v>
      </c>
      <c r="U201" s="1" t="n">
        <v>82.21</v>
      </c>
      <c r="W201" s="1" t="n">
        <f aca="false">PI()^2*200000/A201^2</f>
        <v>4984.5228156306</v>
      </c>
    </row>
    <row r="202" customFormat="false" ht="12.75" hidden="false" customHeight="false" outlineLevel="0" collapsed="false">
      <c r="A202" s="1" t="n">
        <v>20</v>
      </c>
      <c r="B202" s="1" t="n">
        <v>226.07</v>
      </c>
      <c r="C202" s="1" t="n">
        <v>206.49</v>
      </c>
      <c r="D202" s="1" t="n">
        <v>190.15</v>
      </c>
      <c r="E202" s="1" t="n">
        <v>176.28</v>
      </c>
      <c r="F202" s="1" t="n">
        <v>164.35</v>
      </c>
      <c r="G202" s="1" t="n">
        <v>153.97</v>
      </c>
      <c r="H202" s="1" t="n">
        <v>144.85</v>
      </c>
      <c r="I202" s="1" t="n">
        <v>136.77</v>
      </c>
      <c r="J202" s="1" t="n">
        <v>129.55</v>
      </c>
      <c r="K202" s="1" t="n">
        <v>123.07</v>
      </c>
      <c r="L202" s="1" t="n">
        <v>117.22</v>
      </c>
      <c r="M202" s="1" t="n">
        <v>111.9</v>
      </c>
      <c r="N202" s="1" t="n">
        <v>107.05</v>
      </c>
      <c r="O202" s="1" t="n">
        <v>102.61</v>
      </c>
      <c r="P202" s="1" t="n">
        <v>98.53</v>
      </c>
      <c r="Q202" s="1" t="n">
        <v>94.76</v>
      </c>
      <c r="R202" s="1" t="n">
        <v>91.27</v>
      </c>
      <c r="S202" s="1" t="n">
        <v>88.03</v>
      </c>
      <c r="T202" s="1" t="n">
        <v>85.02</v>
      </c>
      <c r="U202" s="1" t="n">
        <v>82.2</v>
      </c>
      <c r="W202" s="1" t="n">
        <f aca="false">PI()^2*200000/A202^2</f>
        <v>4934.80220054468</v>
      </c>
    </row>
    <row r="203" customFormat="false" ht="12.75" hidden="false" customHeight="false" outlineLevel="0" collapsed="false">
      <c r="A203" s="1" t="n">
        <v>20.1</v>
      </c>
      <c r="B203" s="1" t="n">
        <v>226.06</v>
      </c>
      <c r="C203" s="1" t="n">
        <v>206.47</v>
      </c>
      <c r="D203" s="1" t="n">
        <v>190.13</v>
      </c>
      <c r="E203" s="1" t="n">
        <v>176.26</v>
      </c>
      <c r="F203" s="1" t="n">
        <v>164.33</v>
      </c>
      <c r="G203" s="1" t="n">
        <v>153.95</v>
      </c>
      <c r="H203" s="1" t="n">
        <v>144.83</v>
      </c>
      <c r="I203" s="1" t="n">
        <v>136.74</v>
      </c>
      <c r="J203" s="1" t="n">
        <v>129.53</v>
      </c>
      <c r="K203" s="1" t="n">
        <v>123.05</v>
      </c>
      <c r="L203" s="1" t="n">
        <v>117.2</v>
      </c>
      <c r="M203" s="1" t="n">
        <v>111.89</v>
      </c>
      <c r="N203" s="1" t="n">
        <v>107.04</v>
      </c>
      <c r="O203" s="1" t="n">
        <v>102.6</v>
      </c>
      <c r="P203" s="1" t="n">
        <v>98.51</v>
      </c>
      <c r="Q203" s="1" t="n">
        <v>94.75</v>
      </c>
      <c r="R203" s="1" t="n">
        <v>91.26</v>
      </c>
      <c r="S203" s="1" t="n">
        <v>88.02</v>
      </c>
      <c r="T203" s="1" t="n">
        <v>85.01</v>
      </c>
      <c r="U203" s="1" t="n">
        <v>82.19</v>
      </c>
      <c r="W203" s="1" t="n">
        <f aca="false">PI()^2*200000/A203^2</f>
        <v>4885.82183663244</v>
      </c>
    </row>
    <row r="204" customFormat="false" ht="12.75" hidden="false" customHeight="false" outlineLevel="0" collapsed="false">
      <c r="A204" s="1" t="n">
        <v>20.2</v>
      </c>
      <c r="B204" s="1" t="n">
        <v>226.04</v>
      </c>
      <c r="C204" s="1" t="n">
        <v>206.45</v>
      </c>
      <c r="D204" s="1" t="n">
        <v>190.11</v>
      </c>
      <c r="E204" s="1" t="n">
        <v>176.24</v>
      </c>
      <c r="F204" s="1" t="n">
        <v>164.3</v>
      </c>
      <c r="G204" s="1" t="n">
        <v>153.92</v>
      </c>
      <c r="H204" s="1" t="n">
        <v>144.8</v>
      </c>
      <c r="I204" s="1" t="n">
        <v>136.72</v>
      </c>
      <c r="J204" s="1" t="n">
        <v>129.51</v>
      </c>
      <c r="K204" s="1" t="n">
        <v>123.03</v>
      </c>
      <c r="L204" s="1" t="n">
        <v>117.18</v>
      </c>
      <c r="M204" s="1" t="n">
        <v>111.87</v>
      </c>
      <c r="N204" s="1" t="n">
        <v>107.02</v>
      </c>
      <c r="O204" s="1" t="n">
        <v>102.58</v>
      </c>
      <c r="P204" s="1" t="n">
        <v>98.5</v>
      </c>
      <c r="Q204" s="1" t="n">
        <v>94.73</v>
      </c>
      <c r="R204" s="1" t="n">
        <v>91.24</v>
      </c>
      <c r="S204" s="1" t="n">
        <v>88.01</v>
      </c>
      <c r="T204" s="1" t="n">
        <v>84.99</v>
      </c>
      <c r="U204" s="1" t="n">
        <v>82.18</v>
      </c>
      <c r="W204" s="1" t="n">
        <f aca="false">PI()^2*200000/A204^2</f>
        <v>4837.56710179853</v>
      </c>
    </row>
    <row r="205" customFormat="false" ht="12.75" hidden="false" customHeight="false" outlineLevel="0" collapsed="false">
      <c r="A205" s="1" t="n">
        <v>20.3</v>
      </c>
      <c r="B205" s="1" t="n">
        <v>226.03</v>
      </c>
      <c r="C205" s="1" t="n">
        <v>206.43</v>
      </c>
      <c r="D205" s="1" t="n">
        <v>190.08</v>
      </c>
      <c r="E205" s="1" t="n">
        <v>176.21</v>
      </c>
      <c r="F205" s="1" t="n">
        <v>164.28</v>
      </c>
      <c r="G205" s="1" t="n">
        <v>153.9</v>
      </c>
      <c r="H205" s="1" t="n">
        <v>144.78</v>
      </c>
      <c r="I205" s="1" t="n">
        <v>136.7</v>
      </c>
      <c r="J205" s="1" t="n">
        <v>129.49</v>
      </c>
      <c r="K205" s="1" t="n">
        <v>123.01</v>
      </c>
      <c r="L205" s="1" t="n">
        <v>117.16</v>
      </c>
      <c r="M205" s="1" t="n">
        <v>111.85</v>
      </c>
      <c r="N205" s="1" t="n">
        <v>107.01</v>
      </c>
      <c r="O205" s="1" t="n">
        <v>102.57</v>
      </c>
      <c r="P205" s="1" t="n">
        <v>98.48</v>
      </c>
      <c r="Q205" s="1" t="n">
        <v>94.72</v>
      </c>
      <c r="R205" s="1" t="n">
        <v>91.23</v>
      </c>
      <c r="S205" s="1" t="n">
        <v>87.99</v>
      </c>
      <c r="T205" s="1" t="n">
        <v>84.98</v>
      </c>
      <c r="U205" s="1" t="n">
        <v>82.17</v>
      </c>
      <c r="W205" s="1" t="n">
        <f aca="false">PI()^2*200000/A205^2</f>
        <v>4790.02373320845</v>
      </c>
    </row>
    <row r="206" customFormat="false" ht="12.75" hidden="false" customHeight="false" outlineLevel="0" collapsed="false">
      <c r="A206" s="1" t="n">
        <v>20.4</v>
      </c>
      <c r="B206" s="1" t="n">
        <v>226.02</v>
      </c>
      <c r="C206" s="1" t="n">
        <v>206.42</v>
      </c>
      <c r="D206" s="1" t="n">
        <v>190.06</v>
      </c>
      <c r="E206" s="1" t="n">
        <v>176.19</v>
      </c>
      <c r="F206" s="1" t="n">
        <v>164.26</v>
      </c>
      <c r="G206" s="1" t="n">
        <v>153.88</v>
      </c>
      <c r="H206" s="1" t="n">
        <v>144.76</v>
      </c>
      <c r="I206" s="1" t="n">
        <v>136.68</v>
      </c>
      <c r="J206" s="1" t="n">
        <v>129.47</v>
      </c>
      <c r="K206" s="1" t="n">
        <v>122.99</v>
      </c>
      <c r="L206" s="1" t="n">
        <v>117.14</v>
      </c>
      <c r="M206" s="1" t="n">
        <v>111.83</v>
      </c>
      <c r="N206" s="1" t="n">
        <v>106.99</v>
      </c>
      <c r="O206" s="1" t="n">
        <v>102.55</v>
      </c>
      <c r="P206" s="1" t="n">
        <v>98.47</v>
      </c>
      <c r="Q206" s="1" t="n">
        <v>94.7</v>
      </c>
      <c r="R206" s="1" t="n">
        <v>91.22</v>
      </c>
      <c r="S206" s="1" t="n">
        <v>87.98</v>
      </c>
      <c r="T206" s="1" t="n">
        <v>84.97</v>
      </c>
      <c r="U206" s="1" t="n">
        <v>82.16</v>
      </c>
      <c r="W206" s="1" t="n">
        <f aca="false">PI()^2*200000/A206^2</f>
        <v>4743.17781674806</v>
      </c>
    </row>
    <row r="207" customFormat="false" ht="12.75" hidden="false" customHeight="false" outlineLevel="0" collapsed="false">
      <c r="A207" s="1" t="n">
        <v>20.5</v>
      </c>
      <c r="B207" s="1" t="n">
        <v>226</v>
      </c>
      <c r="C207" s="1" t="n">
        <v>206.4</v>
      </c>
      <c r="D207" s="1" t="n">
        <v>190.04</v>
      </c>
      <c r="E207" s="1" t="n">
        <v>176.16</v>
      </c>
      <c r="F207" s="1" t="n">
        <v>164.23</v>
      </c>
      <c r="G207" s="1" t="n">
        <v>153.85</v>
      </c>
      <c r="H207" s="1" t="n">
        <v>144.73</v>
      </c>
      <c r="I207" s="1" t="n">
        <v>136.66</v>
      </c>
      <c r="J207" s="1" t="n">
        <v>129.45</v>
      </c>
      <c r="K207" s="1" t="n">
        <v>122.97</v>
      </c>
      <c r="L207" s="1" t="n">
        <v>117.13</v>
      </c>
      <c r="M207" s="1" t="n">
        <v>111.82</v>
      </c>
      <c r="N207" s="1" t="n">
        <v>106.97</v>
      </c>
      <c r="O207" s="1" t="n">
        <v>102.53</v>
      </c>
      <c r="P207" s="1" t="n">
        <v>98.45</v>
      </c>
      <c r="Q207" s="1" t="n">
        <v>94.69</v>
      </c>
      <c r="R207" s="1" t="n">
        <v>91.2</v>
      </c>
      <c r="S207" s="1" t="n">
        <v>87.97</v>
      </c>
      <c r="T207" s="1" t="n">
        <v>84.96</v>
      </c>
      <c r="U207" s="1" t="n">
        <v>82.15</v>
      </c>
      <c r="W207" s="1" t="n">
        <f aca="false">PI()^2*200000/A207^2</f>
        <v>4697.01577684205</v>
      </c>
    </row>
    <row r="208" customFormat="false" ht="12.75" hidden="false" customHeight="false" outlineLevel="0" collapsed="false">
      <c r="A208" s="1" t="n">
        <v>20.6</v>
      </c>
      <c r="B208" s="1" t="n">
        <v>225.99</v>
      </c>
      <c r="C208" s="1" t="n">
        <v>206.38</v>
      </c>
      <c r="D208" s="1" t="n">
        <v>190.02</v>
      </c>
      <c r="E208" s="1" t="n">
        <v>176.14</v>
      </c>
      <c r="F208" s="1" t="n">
        <v>164.21</v>
      </c>
      <c r="G208" s="1" t="n">
        <v>153.83</v>
      </c>
      <c r="H208" s="1" t="n">
        <v>144.71</v>
      </c>
      <c r="I208" s="1" t="n">
        <v>136.64</v>
      </c>
      <c r="J208" s="1" t="n">
        <v>129.43</v>
      </c>
      <c r="K208" s="1" t="n">
        <v>122.95</v>
      </c>
      <c r="L208" s="1" t="n">
        <v>117.11</v>
      </c>
      <c r="M208" s="1" t="n">
        <v>111.8</v>
      </c>
      <c r="N208" s="1" t="n">
        <v>106.95</v>
      </c>
      <c r="O208" s="1" t="n">
        <v>102.52</v>
      </c>
      <c r="P208" s="1" t="n">
        <v>98.44</v>
      </c>
      <c r="Q208" s="1" t="n">
        <v>94.68</v>
      </c>
      <c r="R208" s="1" t="n">
        <v>91.19</v>
      </c>
      <c r="S208" s="1" t="n">
        <v>87.96</v>
      </c>
      <c r="T208" s="1" t="n">
        <v>84.94</v>
      </c>
      <c r="U208" s="1" t="n">
        <v>82.13</v>
      </c>
      <c r="W208" s="1" t="n">
        <f aca="false">PI()^2*200000/A208^2</f>
        <v>4651.52436661766</v>
      </c>
    </row>
    <row r="209" customFormat="false" ht="12.75" hidden="false" customHeight="false" outlineLevel="0" collapsed="false">
      <c r="A209" s="1" t="n">
        <v>20.7</v>
      </c>
      <c r="B209" s="1" t="n">
        <v>225.98</v>
      </c>
      <c r="C209" s="1" t="n">
        <v>206.36</v>
      </c>
      <c r="D209" s="1" t="n">
        <v>189.99</v>
      </c>
      <c r="E209" s="1" t="n">
        <v>176.12</v>
      </c>
      <c r="F209" s="1" t="n">
        <v>164.18</v>
      </c>
      <c r="G209" s="1" t="n">
        <v>153.81</v>
      </c>
      <c r="H209" s="1" t="n">
        <v>144.69</v>
      </c>
      <c r="I209" s="1" t="n">
        <v>136.61</v>
      </c>
      <c r="J209" s="1" t="n">
        <v>129.41</v>
      </c>
      <c r="K209" s="1" t="n">
        <v>122.93</v>
      </c>
      <c r="L209" s="1" t="n">
        <v>117.09</v>
      </c>
      <c r="M209" s="1" t="n">
        <v>111.78</v>
      </c>
      <c r="N209" s="1" t="n">
        <v>106.94</v>
      </c>
      <c r="O209" s="1" t="n">
        <v>102.5</v>
      </c>
      <c r="P209" s="1" t="n">
        <v>98.42</v>
      </c>
      <c r="Q209" s="1" t="n">
        <v>94.66</v>
      </c>
      <c r="R209" s="1" t="n">
        <v>91.18</v>
      </c>
      <c r="S209" s="1" t="n">
        <v>87.94</v>
      </c>
      <c r="T209" s="1" t="n">
        <v>84.93</v>
      </c>
      <c r="U209" s="1" t="n">
        <v>82.12</v>
      </c>
      <c r="W209" s="1" t="n">
        <f aca="false">PI()^2*200000/A209^2</f>
        <v>4606.69065840013</v>
      </c>
    </row>
    <row r="210" customFormat="false" ht="12.75" hidden="false" customHeight="false" outlineLevel="0" collapsed="false">
      <c r="A210" s="1" t="n">
        <v>20.8</v>
      </c>
      <c r="B210" s="1" t="n">
        <v>225.97</v>
      </c>
      <c r="C210" s="1" t="n">
        <v>206.34</v>
      </c>
      <c r="D210" s="1" t="n">
        <v>189.97</v>
      </c>
      <c r="E210" s="1" t="n">
        <v>176.09</v>
      </c>
      <c r="F210" s="1" t="n">
        <v>164.16</v>
      </c>
      <c r="G210" s="1" t="n">
        <v>153.78</v>
      </c>
      <c r="H210" s="1" t="n">
        <v>144.67</v>
      </c>
      <c r="I210" s="1" t="n">
        <v>136.59</v>
      </c>
      <c r="J210" s="1" t="n">
        <v>129.39</v>
      </c>
      <c r="K210" s="1" t="n">
        <v>122.91</v>
      </c>
      <c r="L210" s="1" t="n">
        <v>117.07</v>
      </c>
      <c r="M210" s="1" t="n">
        <v>111.76</v>
      </c>
      <c r="N210" s="1" t="n">
        <v>106.92</v>
      </c>
      <c r="O210" s="1" t="n">
        <v>102.49</v>
      </c>
      <c r="P210" s="1" t="n">
        <v>98.41</v>
      </c>
      <c r="Q210" s="1" t="n">
        <v>94.65</v>
      </c>
      <c r="R210" s="1" t="n">
        <v>91.16</v>
      </c>
      <c r="S210" s="1" t="n">
        <v>87.93</v>
      </c>
      <c r="T210" s="1" t="n">
        <v>84.92</v>
      </c>
      <c r="U210" s="1" t="n">
        <v>82.11</v>
      </c>
      <c r="W210" s="1" t="n">
        <f aca="false">PI()^2*200000/A210^2</f>
        <v>4562.50203452725</v>
      </c>
    </row>
    <row r="211" customFormat="false" ht="12.75" hidden="false" customHeight="false" outlineLevel="0" collapsed="false">
      <c r="A211" s="1" t="n">
        <v>20.9</v>
      </c>
      <c r="B211" s="1" t="n">
        <v>225.95</v>
      </c>
      <c r="C211" s="1" t="n">
        <v>206.32</v>
      </c>
      <c r="D211" s="1" t="n">
        <v>189.95</v>
      </c>
      <c r="E211" s="1" t="n">
        <v>176.07</v>
      </c>
      <c r="F211" s="1" t="n">
        <v>164.14</v>
      </c>
      <c r="G211" s="1" t="n">
        <v>153.76</v>
      </c>
      <c r="H211" s="1" t="n">
        <v>144.64</v>
      </c>
      <c r="I211" s="1" t="n">
        <v>136.57</v>
      </c>
      <c r="J211" s="1" t="n">
        <v>129.36</v>
      </c>
      <c r="K211" s="1" t="n">
        <v>122.89</v>
      </c>
      <c r="L211" s="1" t="n">
        <v>117.05</v>
      </c>
      <c r="M211" s="1" t="n">
        <v>111.74</v>
      </c>
      <c r="N211" s="1" t="n">
        <v>106.9</v>
      </c>
      <c r="O211" s="1" t="n">
        <v>102.47</v>
      </c>
      <c r="P211" s="1" t="n">
        <v>98.39</v>
      </c>
      <c r="Q211" s="1" t="n">
        <v>94.63</v>
      </c>
      <c r="R211" s="1" t="n">
        <v>91.15</v>
      </c>
      <c r="S211" s="1" t="n">
        <v>87.92</v>
      </c>
      <c r="T211" s="1" t="n">
        <v>84.91</v>
      </c>
      <c r="U211" s="1" t="n">
        <v>82.1</v>
      </c>
      <c r="W211" s="1" t="n">
        <f aca="false">PI()^2*200000/A211^2</f>
        <v>4518.9461784709</v>
      </c>
    </row>
    <row r="212" customFormat="false" ht="12.75" hidden="false" customHeight="false" outlineLevel="0" collapsed="false">
      <c r="A212" s="1" t="n">
        <v>21</v>
      </c>
      <c r="B212" s="1" t="n">
        <v>225.94</v>
      </c>
      <c r="C212" s="1" t="n">
        <v>206.3</v>
      </c>
      <c r="D212" s="1" t="n">
        <v>189.92</v>
      </c>
      <c r="E212" s="1" t="n">
        <v>176.04</v>
      </c>
      <c r="F212" s="1" t="n">
        <v>164.11</v>
      </c>
      <c r="G212" s="1" t="n">
        <v>153.73</v>
      </c>
      <c r="H212" s="1" t="n">
        <v>144.62</v>
      </c>
      <c r="I212" s="1" t="n">
        <v>136.55</v>
      </c>
      <c r="J212" s="1" t="n">
        <v>129.34</v>
      </c>
      <c r="K212" s="1" t="n">
        <v>122.87</v>
      </c>
      <c r="L212" s="1" t="n">
        <v>117.03</v>
      </c>
      <c r="M212" s="1" t="n">
        <v>111.73</v>
      </c>
      <c r="N212" s="1" t="n">
        <v>106.89</v>
      </c>
      <c r="O212" s="1" t="n">
        <v>102.45</v>
      </c>
      <c r="P212" s="1" t="n">
        <v>98.38</v>
      </c>
      <c r="Q212" s="1" t="n">
        <v>94.62</v>
      </c>
      <c r="R212" s="1" t="n">
        <v>91.14</v>
      </c>
      <c r="S212" s="1" t="n">
        <v>87.9</v>
      </c>
      <c r="T212" s="1" t="n">
        <v>84.9</v>
      </c>
      <c r="U212" s="1" t="n">
        <v>82.09</v>
      </c>
      <c r="W212" s="1" t="n">
        <f aca="false">PI()^2*200000/A212^2</f>
        <v>4476.01106625368</v>
      </c>
    </row>
    <row r="213" customFormat="false" ht="12.75" hidden="false" customHeight="false" outlineLevel="0" collapsed="false">
      <c r="A213" s="1" t="n">
        <v>21.1</v>
      </c>
      <c r="B213" s="1" t="n">
        <v>225.93</v>
      </c>
      <c r="C213" s="1" t="n">
        <v>206.28</v>
      </c>
      <c r="D213" s="1" t="n">
        <v>189.9</v>
      </c>
      <c r="E213" s="1" t="n">
        <v>176.02</v>
      </c>
      <c r="F213" s="1" t="n">
        <v>164.09</v>
      </c>
      <c r="G213" s="1" t="n">
        <v>153.71</v>
      </c>
      <c r="H213" s="1" t="n">
        <v>144.6</v>
      </c>
      <c r="I213" s="1" t="n">
        <v>136.52</v>
      </c>
      <c r="J213" s="1" t="n">
        <v>129.32</v>
      </c>
      <c r="K213" s="1" t="n">
        <v>122.85</v>
      </c>
      <c r="L213" s="1" t="n">
        <v>117.01</v>
      </c>
      <c r="M213" s="1" t="n">
        <v>111.71</v>
      </c>
      <c r="N213" s="1" t="n">
        <v>106.87</v>
      </c>
      <c r="O213" s="1" t="n">
        <v>102.44</v>
      </c>
      <c r="P213" s="1" t="n">
        <v>98.36</v>
      </c>
      <c r="Q213" s="1" t="n">
        <v>94.6</v>
      </c>
      <c r="R213" s="1" t="n">
        <v>91.12</v>
      </c>
      <c r="S213" s="1" t="n">
        <v>87.89</v>
      </c>
      <c r="T213" s="1" t="n">
        <v>84.88</v>
      </c>
      <c r="U213" s="1" t="n">
        <v>82.07</v>
      </c>
      <c r="W213" s="1" t="n">
        <f aca="false">PI()^2*200000/A213^2</f>
        <v>4433.6849581498</v>
      </c>
    </row>
    <row r="214" customFormat="false" ht="12.75" hidden="false" customHeight="false" outlineLevel="0" collapsed="false">
      <c r="A214" s="1" t="n">
        <v>21.2</v>
      </c>
      <c r="B214" s="1" t="n">
        <v>225.91</v>
      </c>
      <c r="C214" s="1" t="n">
        <v>206.26</v>
      </c>
      <c r="D214" s="1" t="n">
        <v>189.88</v>
      </c>
      <c r="E214" s="1" t="n">
        <v>175.99</v>
      </c>
      <c r="F214" s="1" t="n">
        <v>164.06</v>
      </c>
      <c r="G214" s="1" t="n">
        <v>153.68</v>
      </c>
      <c r="H214" s="1" t="n">
        <v>144.57</v>
      </c>
      <c r="I214" s="1" t="n">
        <v>136.5</v>
      </c>
      <c r="J214" s="1" t="n">
        <v>129.3</v>
      </c>
      <c r="K214" s="1" t="n">
        <v>122.83</v>
      </c>
      <c r="L214" s="1" t="n">
        <v>116.99</v>
      </c>
      <c r="M214" s="1" t="n">
        <v>111.69</v>
      </c>
      <c r="N214" s="1" t="n">
        <v>106.85</v>
      </c>
      <c r="O214" s="1" t="n">
        <v>102.42</v>
      </c>
      <c r="P214" s="1" t="n">
        <v>98.35</v>
      </c>
      <c r="Q214" s="1" t="n">
        <v>94.59</v>
      </c>
      <c r="R214" s="1" t="n">
        <v>91.11</v>
      </c>
      <c r="S214" s="1" t="n">
        <v>87.88</v>
      </c>
      <c r="T214" s="1" t="n">
        <v>84.87</v>
      </c>
      <c r="U214" s="1" t="n">
        <v>82.06</v>
      </c>
      <c r="W214" s="1" t="n">
        <f aca="false">PI()^2*200000/A214^2</f>
        <v>4391.9563906592</v>
      </c>
    </row>
    <row r="215" customFormat="false" ht="12.75" hidden="false" customHeight="false" outlineLevel="0" collapsed="false">
      <c r="A215" s="1" t="n">
        <v>21.3</v>
      </c>
      <c r="B215" s="1" t="n">
        <v>225.9</v>
      </c>
      <c r="C215" s="1" t="n">
        <v>206.24</v>
      </c>
      <c r="D215" s="1" t="n">
        <v>189.85</v>
      </c>
      <c r="E215" s="1" t="n">
        <v>175.97</v>
      </c>
      <c r="F215" s="1" t="n">
        <v>164.04</v>
      </c>
      <c r="G215" s="1" t="n">
        <v>153.66</v>
      </c>
      <c r="H215" s="1" t="n">
        <v>144.55</v>
      </c>
      <c r="I215" s="1" t="n">
        <v>136.48</v>
      </c>
      <c r="J215" s="1" t="n">
        <v>129.28</v>
      </c>
      <c r="K215" s="1" t="n">
        <v>122.81</v>
      </c>
      <c r="L215" s="1" t="n">
        <v>116.97</v>
      </c>
      <c r="M215" s="1" t="n">
        <v>111.67</v>
      </c>
      <c r="N215" s="1" t="n">
        <v>106.83</v>
      </c>
      <c r="O215" s="1" t="n">
        <v>102.4</v>
      </c>
      <c r="P215" s="1" t="n">
        <v>98.33</v>
      </c>
      <c r="Q215" s="1" t="n">
        <v>94.57</v>
      </c>
      <c r="R215" s="1" t="n">
        <v>91.09</v>
      </c>
      <c r="S215" s="1" t="n">
        <v>87.86</v>
      </c>
      <c r="T215" s="1" t="n">
        <v>84.86</v>
      </c>
      <c r="U215" s="1" t="n">
        <v>82.05</v>
      </c>
      <c r="W215" s="1" t="n">
        <f aca="false">PI()^2*200000/A215^2</f>
        <v>4350.8141687449</v>
      </c>
    </row>
    <row r="216" customFormat="false" ht="12.75" hidden="false" customHeight="false" outlineLevel="0" collapsed="false">
      <c r="A216" s="1" t="n">
        <v>21.4</v>
      </c>
      <c r="B216" s="1" t="n">
        <v>225.88</v>
      </c>
      <c r="C216" s="1" t="n">
        <v>206.22</v>
      </c>
      <c r="D216" s="1" t="n">
        <v>189.83</v>
      </c>
      <c r="E216" s="1" t="n">
        <v>175.94</v>
      </c>
      <c r="F216" s="1" t="n">
        <v>164.01</v>
      </c>
      <c r="G216" s="1" t="n">
        <v>153.64</v>
      </c>
      <c r="H216" s="1" t="n">
        <v>144.52</v>
      </c>
      <c r="I216" s="1" t="n">
        <v>136.46</v>
      </c>
      <c r="J216" s="1" t="n">
        <v>129.26</v>
      </c>
      <c r="K216" s="1" t="n">
        <v>122.79</v>
      </c>
      <c r="L216" s="1" t="n">
        <v>116.95</v>
      </c>
      <c r="M216" s="1" t="n">
        <v>111.65</v>
      </c>
      <c r="N216" s="1" t="n">
        <v>106.82</v>
      </c>
      <c r="O216" s="1" t="n">
        <v>102.39</v>
      </c>
      <c r="P216" s="1" t="n">
        <v>98.32</v>
      </c>
      <c r="Q216" s="1" t="n">
        <v>94.56</v>
      </c>
      <c r="R216" s="1" t="n">
        <v>91.08</v>
      </c>
      <c r="S216" s="1" t="n">
        <v>87.85</v>
      </c>
      <c r="T216" s="1" t="n">
        <v>84.84</v>
      </c>
      <c r="U216" s="1" t="n">
        <v>82.04</v>
      </c>
      <c r="W216" s="1" t="n">
        <f aca="false">PI()^2*200000/A216^2</f>
        <v>4310.24735832359</v>
      </c>
    </row>
    <row r="217" customFormat="false" ht="12.75" hidden="false" customHeight="false" outlineLevel="0" collapsed="false">
      <c r="A217" s="1" t="n">
        <v>21.5</v>
      </c>
      <c r="B217" s="1" t="n">
        <v>225.87</v>
      </c>
      <c r="C217" s="1" t="n">
        <v>206.19</v>
      </c>
      <c r="D217" s="1" t="n">
        <v>189.81</v>
      </c>
      <c r="E217" s="1" t="n">
        <v>175.92</v>
      </c>
      <c r="F217" s="1" t="n">
        <v>163.99</v>
      </c>
      <c r="G217" s="1" t="n">
        <v>153.61</v>
      </c>
      <c r="H217" s="1" t="n">
        <v>144.5</v>
      </c>
      <c r="I217" s="1" t="n">
        <v>136.43</v>
      </c>
      <c r="J217" s="1" t="n">
        <v>129.24</v>
      </c>
      <c r="K217" s="1" t="n">
        <v>122.77</v>
      </c>
      <c r="L217" s="1" t="n">
        <v>116.93</v>
      </c>
      <c r="M217" s="1" t="n">
        <v>111.63</v>
      </c>
      <c r="N217" s="1" t="n">
        <v>106.8</v>
      </c>
      <c r="O217" s="1" t="n">
        <v>102.37</v>
      </c>
      <c r="P217" s="1" t="n">
        <v>98.3</v>
      </c>
      <c r="Q217" s="1" t="n">
        <v>94.54</v>
      </c>
      <c r="R217" s="1" t="n">
        <v>91.07</v>
      </c>
      <c r="S217" s="1" t="n">
        <v>87.84</v>
      </c>
      <c r="T217" s="1" t="n">
        <v>84.83</v>
      </c>
      <c r="U217" s="1" t="n">
        <v>82.03</v>
      </c>
      <c r="W217" s="1" t="n">
        <f aca="false">PI()^2*200000/A217^2</f>
        <v>4270.24527900026</v>
      </c>
    </row>
    <row r="218" customFormat="false" ht="12.75" hidden="false" customHeight="false" outlineLevel="0" collapsed="false">
      <c r="A218" s="1" t="n">
        <v>21.6</v>
      </c>
      <c r="B218" s="1" t="n">
        <v>225.86</v>
      </c>
      <c r="C218" s="1" t="n">
        <v>206.17</v>
      </c>
      <c r="D218" s="1" t="n">
        <v>189.78</v>
      </c>
      <c r="E218" s="1" t="n">
        <v>175.89</v>
      </c>
      <c r="F218" s="1" t="n">
        <v>163.96</v>
      </c>
      <c r="G218" s="1" t="n">
        <v>153.59</v>
      </c>
      <c r="H218" s="1" t="n">
        <v>144.48</v>
      </c>
      <c r="I218" s="1" t="n">
        <v>136.41</v>
      </c>
      <c r="J218" s="1" t="n">
        <v>129.21</v>
      </c>
      <c r="K218" s="1" t="n">
        <v>122.75</v>
      </c>
      <c r="L218" s="1" t="n">
        <v>116.91</v>
      </c>
      <c r="M218" s="1" t="n">
        <v>111.62</v>
      </c>
      <c r="N218" s="1" t="n">
        <v>106.78</v>
      </c>
      <c r="O218" s="1" t="n">
        <v>102.35</v>
      </c>
      <c r="P218" s="1" t="n">
        <v>98.28</v>
      </c>
      <c r="Q218" s="1" t="n">
        <v>94.53</v>
      </c>
      <c r="R218" s="1" t="n">
        <v>91.05</v>
      </c>
      <c r="S218" s="1" t="n">
        <v>87.82</v>
      </c>
      <c r="T218" s="1" t="n">
        <v>84.82</v>
      </c>
      <c r="U218" s="1" t="n">
        <v>82.01</v>
      </c>
      <c r="W218" s="1" t="n">
        <f aca="false">PI()^2*200000/A218^2</f>
        <v>4230.79749703762</v>
      </c>
    </row>
    <row r="219" customFormat="false" ht="12.75" hidden="false" customHeight="false" outlineLevel="0" collapsed="false">
      <c r="A219" s="1" t="n">
        <v>21.7</v>
      </c>
      <c r="B219" s="1" t="n">
        <v>225.84</v>
      </c>
      <c r="C219" s="1" t="n">
        <v>206.15</v>
      </c>
      <c r="D219" s="1" t="n">
        <v>189.76</v>
      </c>
      <c r="E219" s="1" t="n">
        <v>175.87</v>
      </c>
      <c r="F219" s="1" t="n">
        <v>163.94</v>
      </c>
      <c r="G219" s="1" t="n">
        <v>153.56</v>
      </c>
      <c r="H219" s="1" t="n">
        <v>144.45</v>
      </c>
      <c r="I219" s="1" t="n">
        <v>136.39</v>
      </c>
      <c r="J219" s="1" t="n">
        <v>129.19</v>
      </c>
      <c r="K219" s="1" t="n">
        <v>122.73</v>
      </c>
      <c r="L219" s="1" t="n">
        <v>116.89</v>
      </c>
      <c r="M219" s="1" t="n">
        <v>111.6</v>
      </c>
      <c r="N219" s="1" t="n">
        <v>106.76</v>
      </c>
      <c r="O219" s="1" t="n">
        <v>102.34</v>
      </c>
      <c r="P219" s="1" t="n">
        <v>98.27</v>
      </c>
      <c r="Q219" s="1" t="n">
        <v>94.51</v>
      </c>
      <c r="R219" s="1" t="n">
        <v>91.04</v>
      </c>
      <c r="S219" s="1" t="n">
        <v>87.81</v>
      </c>
      <c r="T219" s="1" t="n">
        <v>84.81</v>
      </c>
      <c r="U219" s="1" t="n">
        <v>82</v>
      </c>
      <c r="W219" s="1" t="n">
        <f aca="false">PI()^2*200000/A219^2</f>
        <v>4191.89381855183</v>
      </c>
    </row>
    <row r="220" customFormat="false" ht="12.75" hidden="false" customHeight="false" outlineLevel="0" collapsed="false">
      <c r="A220" s="1" t="n">
        <v>21.8</v>
      </c>
      <c r="B220" s="1" t="n">
        <v>225.83</v>
      </c>
      <c r="C220" s="1" t="n">
        <v>206.13</v>
      </c>
      <c r="D220" s="1" t="n">
        <v>189.73</v>
      </c>
      <c r="E220" s="1" t="n">
        <v>175.84</v>
      </c>
      <c r="F220" s="1" t="n">
        <v>163.91</v>
      </c>
      <c r="G220" s="1" t="n">
        <v>153.54</v>
      </c>
      <c r="H220" s="1" t="n">
        <v>144.43</v>
      </c>
      <c r="I220" s="1" t="n">
        <v>136.36</v>
      </c>
      <c r="J220" s="1" t="n">
        <v>129.17</v>
      </c>
      <c r="K220" s="1" t="n">
        <v>122.71</v>
      </c>
      <c r="L220" s="1" t="n">
        <v>116.87</v>
      </c>
      <c r="M220" s="1" t="n">
        <v>111.58</v>
      </c>
      <c r="N220" s="1" t="n">
        <v>106.75</v>
      </c>
      <c r="O220" s="1" t="n">
        <v>102.32</v>
      </c>
      <c r="P220" s="1" t="n">
        <v>98.25</v>
      </c>
      <c r="Q220" s="1" t="n">
        <v>94.5</v>
      </c>
      <c r="R220" s="1" t="n">
        <v>91.02</v>
      </c>
      <c r="S220" s="1" t="n">
        <v>87.8</v>
      </c>
      <c r="T220" s="1" t="n">
        <v>84.79</v>
      </c>
      <c r="U220" s="1" t="n">
        <v>81.99</v>
      </c>
      <c r="W220" s="1" t="n">
        <f aca="false">PI()^2*200000/A220^2</f>
        <v>4153.52428292625</v>
      </c>
    </row>
    <row r="221" customFormat="false" ht="12.75" hidden="false" customHeight="false" outlineLevel="0" collapsed="false">
      <c r="A221" s="1" t="n">
        <v>21.9</v>
      </c>
      <c r="B221" s="1" t="n">
        <v>225.82</v>
      </c>
      <c r="C221" s="1" t="n">
        <v>206.11</v>
      </c>
      <c r="D221" s="1" t="n">
        <v>189.71</v>
      </c>
      <c r="E221" s="1" t="n">
        <v>175.82</v>
      </c>
      <c r="F221" s="1" t="n">
        <v>163.88</v>
      </c>
      <c r="G221" s="1" t="n">
        <v>153.51</v>
      </c>
      <c r="H221" s="1" t="n">
        <v>144.4</v>
      </c>
      <c r="I221" s="1" t="n">
        <v>136.34</v>
      </c>
      <c r="J221" s="1" t="n">
        <v>129.15</v>
      </c>
      <c r="K221" s="1" t="n">
        <v>122.69</v>
      </c>
      <c r="L221" s="1" t="n">
        <v>116.85</v>
      </c>
      <c r="M221" s="1" t="n">
        <v>111.56</v>
      </c>
      <c r="N221" s="1" t="n">
        <v>106.73</v>
      </c>
      <c r="O221" s="1" t="n">
        <v>102.3</v>
      </c>
      <c r="P221" s="1" t="n">
        <v>98.24</v>
      </c>
      <c r="Q221" s="1" t="n">
        <v>94.48</v>
      </c>
      <c r="R221" s="1" t="n">
        <v>91.01</v>
      </c>
      <c r="S221" s="1" t="n">
        <v>87.78</v>
      </c>
      <c r="T221" s="1" t="n">
        <v>84.78</v>
      </c>
      <c r="U221" s="1" t="n">
        <v>81.98</v>
      </c>
      <c r="W221" s="1" t="n">
        <f aca="false">PI()^2*200000/A221^2</f>
        <v>4115.67915643517</v>
      </c>
    </row>
    <row r="222" customFormat="false" ht="12.75" hidden="false" customHeight="false" outlineLevel="0" collapsed="false">
      <c r="A222" s="1" t="n">
        <v>22</v>
      </c>
      <c r="B222" s="1" t="n">
        <v>225.8</v>
      </c>
      <c r="C222" s="1" t="n">
        <v>206.09</v>
      </c>
      <c r="D222" s="1" t="n">
        <v>189.69</v>
      </c>
      <c r="E222" s="1" t="n">
        <v>175.79</v>
      </c>
      <c r="F222" s="1" t="n">
        <v>163.86</v>
      </c>
      <c r="G222" s="1" t="n">
        <v>153.49</v>
      </c>
      <c r="H222" s="1" t="n">
        <v>144.38</v>
      </c>
      <c r="I222" s="1" t="n">
        <v>136.32</v>
      </c>
      <c r="J222" s="1" t="n">
        <v>129.13</v>
      </c>
      <c r="K222" s="1" t="n">
        <v>122.67</v>
      </c>
      <c r="L222" s="1" t="n">
        <v>116.83</v>
      </c>
      <c r="M222" s="1" t="n">
        <v>111.54</v>
      </c>
      <c r="N222" s="1" t="n">
        <v>106.71</v>
      </c>
      <c r="O222" s="1" t="n">
        <v>102.29</v>
      </c>
      <c r="P222" s="1" t="n">
        <v>98.22</v>
      </c>
      <c r="Q222" s="1" t="n">
        <v>94.47</v>
      </c>
      <c r="R222" s="1" t="n">
        <v>90.99</v>
      </c>
      <c r="S222" s="1" t="n">
        <v>87.77</v>
      </c>
      <c r="T222" s="1" t="n">
        <v>84.77</v>
      </c>
      <c r="U222" s="1" t="n">
        <v>81.97</v>
      </c>
      <c r="W222" s="1" t="n">
        <f aca="false">PI()^2*200000/A222^2</f>
        <v>4078.34892606998</v>
      </c>
    </row>
    <row r="223" customFormat="false" ht="12.75" hidden="false" customHeight="false" outlineLevel="0" collapsed="false">
      <c r="A223" s="1" t="n">
        <v>22.1</v>
      </c>
      <c r="B223" s="1" t="n">
        <v>225.79</v>
      </c>
      <c r="C223" s="1" t="n">
        <v>206.07</v>
      </c>
      <c r="D223" s="1" t="n">
        <v>189.66</v>
      </c>
      <c r="E223" s="1" t="n">
        <v>175.77</v>
      </c>
      <c r="F223" s="1" t="n">
        <v>163.83</v>
      </c>
      <c r="G223" s="1" t="n">
        <v>153.46</v>
      </c>
      <c r="H223" s="1" t="n">
        <v>144.36</v>
      </c>
      <c r="I223" s="1" t="n">
        <v>136.29</v>
      </c>
      <c r="J223" s="1" t="n">
        <v>129.1</v>
      </c>
      <c r="K223" s="1" t="n">
        <v>122.65</v>
      </c>
      <c r="L223" s="1" t="n">
        <v>116.81</v>
      </c>
      <c r="M223" s="1" t="n">
        <v>111.52</v>
      </c>
      <c r="N223" s="1" t="n">
        <v>106.69</v>
      </c>
      <c r="O223" s="1" t="n">
        <v>102.27</v>
      </c>
      <c r="P223" s="1" t="n">
        <v>98.2</v>
      </c>
      <c r="Q223" s="1" t="n">
        <v>94.45</v>
      </c>
      <c r="R223" s="1" t="n">
        <v>90.98</v>
      </c>
      <c r="S223" s="1" t="n">
        <v>87.76</v>
      </c>
      <c r="T223" s="1" t="n">
        <v>84.75</v>
      </c>
      <c r="U223" s="1" t="n">
        <v>81.95</v>
      </c>
      <c r="W223" s="1" t="n">
        <f aca="false">PI()^2*200000/A223^2</f>
        <v>4041.52429356047</v>
      </c>
    </row>
    <row r="224" customFormat="false" ht="12.75" hidden="false" customHeight="false" outlineLevel="0" collapsed="false">
      <c r="A224" s="1" t="n">
        <v>22.2</v>
      </c>
      <c r="B224" s="1" t="n">
        <v>225.77</v>
      </c>
      <c r="C224" s="1" t="n">
        <v>206.05</v>
      </c>
      <c r="D224" s="1" t="n">
        <v>189.64</v>
      </c>
      <c r="E224" s="1" t="n">
        <v>175.74</v>
      </c>
      <c r="F224" s="1" t="n">
        <v>163.81</v>
      </c>
      <c r="G224" s="1" t="n">
        <v>153.43</v>
      </c>
      <c r="H224" s="1" t="n">
        <v>144.33</v>
      </c>
      <c r="I224" s="1" t="n">
        <v>136.27</v>
      </c>
      <c r="J224" s="1" t="n">
        <v>129.08</v>
      </c>
      <c r="K224" s="1" t="n">
        <v>122.62</v>
      </c>
      <c r="L224" s="1" t="n">
        <v>116.79</v>
      </c>
      <c r="M224" s="1" t="n">
        <v>111.5</v>
      </c>
      <c r="N224" s="1" t="n">
        <v>106.67</v>
      </c>
      <c r="O224" s="1" t="n">
        <v>102.25</v>
      </c>
      <c r="P224" s="1" t="n">
        <v>98.19</v>
      </c>
      <c r="Q224" s="1" t="n">
        <v>94.44</v>
      </c>
      <c r="R224" s="1" t="n">
        <v>90.97</v>
      </c>
      <c r="S224" s="1" t="n">
        <v>87.74</v>
      </c>
      <c r="T224" s="1" t="n">
        <v>84.74</v>
      </c>
      <c r="U224" s="1" t="n">
        <v>81.94</v>
      </c>
      <c r="W224" s="1" t="n">
        <f aca="false">PI()^2*200000/A224^2</f>
        <v>4005.19616958419</v>
      </c>
    </row>
    <row r="225" customFormat="false" ht="12.75" hidden="false" customHeight="false" outlineLevel="0" collapsed="false">
      <c r="A225" s="1" t="n">
        <v>22.3</v>
      </c>
      <c r="B225" s="1" t="n">
        <v>225.76</v>
      </c>
      <c r="C225" s="1" t="n">
        <v>206.03</v>
      </c>
      <c r="D225" s="1" t="n">
        <v>189.61</v>
      </c>
      <c r="E225" s="1" t="n">
        <v>175.71</v>
      </c>
      <c r="F225" s="1" t="n">
        <v>163.78</v>
      </c>
      <c r="G225" s="1" t="n">
        <v>153.41</v>
      </c>
      <c r="H225" s="1" t="n">
        <v>144.31</v>
      </c>
      <c r="I225" s="1" t="n">
        <v>136.25</v>
      </c>
      <c r="J225" s="1" t="n">
        <v>129.06</v>
      </c>
      <c r="K225" s="1" t="n">
        <v>122.6</v>
      </c>
      <c r="L225" s="1" t="n">
        <v>116.77</v>
      </c>
      <c r="M225" s="1" t="n">
        <v>111.48</v>
      </c>
      <c r="N225" s="1" t="n">
        <v>106.66</v>
      </c>
      <c r="O225" s="1" t="n">
        <v>102.24</v>
      </c>
      <c r="P225" s="1" t="n">
        <v>98.17</v>
      </c>
      <c r="Q225" s="1" t="n">
        <v>94.42</v>
      </c>
      <c r="R225" s="1" t="n">
        <v>90.95</v>
      </c>
      <c r="S225" s="1" t="n">
        <v>87.73</v>
      </c>
      <c r="T225" s="1" t="n">
        <v>84.73</v>
      </c>
      <c r="U225" s="1" t="n">
        <v>81.93</v>
      </c>
      <c r="W225" s="1" t="n">
        <f aca="false">PI()^2*200000/A225^2</f>
        <v>3969.35566815716</v>
      </c>
    </row>
    <row r="226" customFormat="false" ht="12.75" hidden="false" customHeight="false" outlineLevel="0" collapsed="false">
      <c r="A226" s="1" t="n">
        <v>22.4</v>
      </c>
      <c r="B226" s="1" t="n">
        <v>225.74</v>
      </c>
      <c r="C226" s="1" t="n">
        <v>206</v>
      </c>
      <c r="D226" s="1" t="n">
        <v>189.59</v>
      </c>
      <c r="E226" s="1" t="n">
        <v>175.69</v>
      </c>
      <c r="F226" s="1" t="n">
        <v>163.75</v>
      </c>
      <c r="G226" s="1" t="n">
        <v>153.38</v>
      </c>
      <c r="H226" s="1" t="n">
        <v>144.28</v>
      </c>
      <c r="I226" s="1" t="n">
        <v>136.22</v>
      </c>
      <c r="J226" s="1" t="n">
        <v>129.03</v>
      </c>
      <c r="K226" s="1" t="n">
        <v>122.58</v>
      </c>
      <c r="L226" s="1" t="n">
        <v>116.75</v>
      </c>
      <c r="M226" s="1" t="n">
        <v>111.46</v>
      </c>
      <c r="N226" s="1" t="n">
        <v>106.64</v>
      </c>
      <c r="O226" s="1" t="n">
        <v>102.22</v>
      </c>
      <c r="P226" s="1" t="n">
        <v>98.16</v>
      </c>
      <c r="Q226" s="1" t="n">
        <v>94.41</v>
      </c>
      <c r="R226" s="1" t="n">
        <v>90.94</v>
      </c>
      <c r="S226" s="1" t="n">
        <v>87.71</v>
      </c>
      <c r="T226" s="1" t="n">
        <v>84.71</v>
      </c>
      <c r="U226" s="1" t="n">
        <v>81.92</v>
      </c>
      <c r="W226" s="1" t="n">
        <f aca="false">PI()^2*200000/A226^2</f>
        <v>3933.99410119952</v>
      </c>
    </row>
    <row r="227" customFormat="false" ht="12.75" hidden="false" customHeight="false" outlineLevel="0" collapsed="false">
      <c r="A227" s="1" t="n">
        <v>22.5</v>
      </c>
      <c r="B227" s="1" t="n">
        <v>225.73</v>
      </c>
      <c r="C227" s="1" t="n">
        <v>205.98</v>
      </c>
      <c r="D227" s="1" t="n">
        <v>189.56</v>
      </c>
      <c r="E227" s="1" t="n">
        <v>175.66</v>
      </c>
      <c r="F227" s="1" t="n">
        <v>163.73</v>
      </c>
      <c r="G227" s="1" t="n">
        <v>153.36</v>
      </c>
      <c r="H227" s="1" t="n">
        <v>144.26</v>
      </c>
      <c r="I227" s="1" t="n">
        <v>136.2</v>
      </c>
      <c r="J227" s="1" t="n">
        <v>129.01</v>
      </c>
      <c r="K227" s="1" t="n">
        <v>122.56</v>
      </c>
      <c r="L227" s="1" t="n">
        <v>116.73</v>
      </c>
      <c r="M227" s="1" t="n">
        <v>111.44</v>
      </c>
      <c r="N227" s="1" t="n">
        <v>106.62</v>
      </c>
      <c r="O227" s="1" t="n">
        <v>102.2</v>
      </c>
      <c r="P227" s="1" t="n">
        <v>98.14</v>
      </c>
      <c r="Q227" s="1" t="n">
        <v>94.39</v>
      </c>
      <c r="R227" s="1" t="n">
        <v>90.92</v>
      </c>
      <c r="S227" s="1" t="n">
        <v>87.7</v>
      </c>
      <c r="T227" s="1" t="n">
        <v>84.7</v>
      </c>
      <c r="U227" s="1" t="n">
        <v>81.9</v>
      </c>
      <c r="W227" s="1" t="n">
        <f aca="false">PI()^2*200000/A227^2</f>
        <v>3899.10297326987</v>
      </c>
    </row>
    <row r="228" customFormat="false" ht="12.75" hidden="false" customHeight="false" outlineLevel="0" collapsed="false">
      <c r="A228" s="1" t="n">
        <v>22.6</v>
      </c>
      <c r="B228" s="1" t="n">
        <v>225.72</v>
      </c>
      <c r="C228" s="1" t="n">
        <v>205.96</v>
      </c>
      <c r="D228" s="1" t="n">
        <v>189.54</v>
      </c>
      <c r="E228" s="1" t="n">
        <v>175.64</v>
      </c>
      <c r="F228" s="1" t="n">
        <v>163.7</v>
      </c>
      <c r="G228" s="1" t="n">
        <v>153.33</v>
      </c>
      <c r="H228" s="1" t="n">
        <v>144.23</v>
      </c>
      <c r="I228" s="1" t="n">
        <v>136.17</v>
      </c>
      <c r="J228" s="1" t="n">
        <v>128.99</v>
      </c>
      <c r="K228" s="1" t="n">
        <v>122.54</v>
      </c>
      <c r="L228" s="1" t="n">
        <v>116.71</v>
      </c>
      <c r="M228" s="1" t="n">
        <v>111.42</v>
      </c>
      <c r="N228" s="1" t="n">
        <v>106.6</v>
      </c>
      <c r="O228" s="1" t="n">
        <v>102.18</v>
      </c>
      <c r="P228" s="1" t="n">
        <v>98.12</v>
      </c>
      <c r="Q228" s="1" t="n">
        <v>94.37</v>
      </c>
      <c r="R228" s="1" t="n">
        <v>90.91</v>
      </c>
      <c r="S228" s="1" t="n">
        <v>87.69</v>
      </c>
      <c r="T228" s="1" t="n">
        <v>84.69</v>
      </c>
      <c r="U228" s="1" t="n">
        <v>81.89</v>
      </c>
      <c r="W228" s="1" t="n">
        <f aca="false">PI()^2*200000/A228^2</f>
        <v>3864.67397646228</v>
      </c>
    </row>
    <row r="229" customFormat="false" ht="12.75" hidden="false" customHeight="false" outlineLevel="0" collapsed="false">
      <c r="A229" s="1" t="n">
        <v>22.7</v>
      </c>
      <c r="B229" s="1" t="n">
        <v>225.7</v>
      </c>
      <c r="C229" s="1" t="n">
        <v>205.94</v>
      </c>
      <c r="D229" s="1" t="n">
        <v>189.51</v>
      </c>
      <c r="E229" s="1" t="n">
        <v>175.61</v>
      </c>
      <c r="F229" s="1" t="n">
        <v>163.67</v>
      </c>
      <c r="G229" s="1" t="n">
        <v>153.31</v>
      </c>
      <c r="H229" s="1" t="n">
        <v>144.21</v>
      </c>
      <c r="I229" s="1" t="n">
        <v>136.15</v>
      </c>
      <c r="J229" s="1" t="n">
        <v>128.97</v>
      </c>
      <c r="K229" s="1" t="n">
        <v>122.52</v>
      </c>
      <c r="L229" s="1" t="n">
        <v>116.69</v>
      </c>
      <c r="M229" s="1" t="n">
        <v>111.4</v>
      </c>
      <c r="N229" s="1" t="n">
        <v>106.58</v>
      </c>
      <c r="O229" s="1" t="n">
        <v>102.17</v>
      </c>
      <c r="P229" s="1" t="n">
        <v>98.11</v>
      </c>
      <c r="Q229" s="1" t="n">
        <v>94.36</v>
      </c>
      <c r="R229" s="1" t="n">
        <v>90.89</v>
      </c>
      <c r="S229" s="1" t="n">
        <v>87.67</v>
      </c>
      <c r="T229" s="1" t="n">
        <v>84.67</v>
      </c>
      <c r="U229" s="1" t="n">
        <v>81.88</v>
      </c>
      <c r="W229" s="1" t="n">
        <f aca="false">PI()^2*200000/A229^2</f>
        <v>3830.69898546037</v>
      </c>
    </row>
    <row r="230" customFormat="false" ht="12.75" hidden="false" customHeight="false" outlineLevel="0" collapsed="false">
      <c r="A230" s="1" t="n">
        <v>22.8</v>
      </c>
      <c r="B230" s="1" t="n">
        <v>225.69</v>
      </c>
      <c r="C230" s="1" t="n">
        <v>205.92</v>
      </c>
      <c r="D230" s="1" t="n">
        <v>189.49</v>
      </c>
      <c r="E230" s="1" t="n">
        <v>175.58</v>
      </c>
      <c r="F230" s="1" t="n">
        <v>163.65</v>
      </c>
      <c r="G230" s="1" t="n">
        <v>153.28</v>
      </c>
      <c r="H230" s="1" t="n">
        <v>144.18</v>
      </c>
      <c r="I230" s="1" t="n">
        <v>136.13</v>
      </c>
      <c r="J230" s="1" t="n">
        <v>128.94</v>
      </c>
      <c r="K230" s="1" t="n">
        <v>122.49</v>
      </c>
      <c r="L230" s="1" t="n">
        <v>116.67</v>
      </c>
      <c r="M230" s="1" t="n">
        <v>111.38</v>
      </c>
      <c r="N230" s="1" t="n">
        <v>106.56</v>
      </c>
      <c r="O230" s="1" t="n">
        <v>102.15</v>
      </c>
      <c r="P230" s="1" t="n">
        <v>98.09</v>
      </c>
      <c r="Q230" s="1" t="n">
        <v>94.34</v>
      </c>
      <c r="R230" s="1" t="n">
        <v>90.88</v>
      </c>
      <c r="S230" s="1" t="n">
        <v>87.66</v>
      </c>
      <c r="T230" s="1" t="n">
        <v>84.66</v>
      </c>
      <c r="U230" s="1" t="n">
        <v>81.86</v>
      </c>
      <c r="W230" s="1" t="n">
        <f aca="false">PI()^2*200000/A230^2</f>
        <v>3797.1700527429</v>
      </c>
    </row>
    <row r="231" customFormat="false" ht="12.75" hidden="false" customHeight="false" outlineLevel="0" collapsed="false">
      <c r="A231" s="1" t="n">
        <v>22.9</v>
      </c>
      <c r="B231" s="1" t="n">
        <v>225.67</v>
      </c>
      <c r="C231" s="1" t="n">
        <v>205.9</v>
      </c>
      <c r="D231" s="1" t="n">
        <v>189.46</v>
      </c>
      <c r="E231" s="1" t="n">
        <v>175.56</v>
      </c>
      <c r="F231" s="1" t="n">
        <v>163.62</v>
      </c>
      <c r="G231" s="1" t="n">
        <v>153.25</v>
      </c>
      <c r="H231" s="1" t="n">
        <v>144.16</v>
      </c>
      <c r="I231" s="1" t="n">
        <v>136.1</v>
      </c>
      <c r="J231" s="1" t="n">
        <v>128.92</v>
      </c>
      <c r="K231" s="1" t="n">
        <v>122.47</v>
      </c>
      <c r="L231" s="1" t="n">
        <v>116.65</v>
      </c>
      <c r="M231" s="1" t="n">
        <v>111.37</v>
      </c>
      <c r="N231" s="1" t="n">
        <v>106.55</v>
      </c>
      <c r="O231" s="1" t="n">
        <v>102.13</v>
      </c>
      <c r="P231" s="1" t="n">
        <v>98.07</v>
      </c>
      <c r="Q231" s="1" t="n">
        <v>94.33</v>
      </c>
      <c r="R231" s="1" t="n">
        <v>90.86</v>
      </c>
      <c r="S231" s="1" t="n">
        <v>87.64</v>
      </c>
      <c r="T231" s="1" t="n">
        <v>84.65</v>
      </c>
      <c r="U231" s="1" t="n">
        <v>81.85</v>
      </c>
      <c r="W231" s="1" t="n">
        <f aca="false">PI()^2*200000/A231^2</f>
        <v>3764.07940393561</v>
      </c>
    </row>
    <row r="232" customFormat="false" ht="12.75" hidden="false" customHeight="false" outlineLevel="0" collapsed="false">
      <c r="A232" s="1" t="n">
        <v>23</v>
      </c>
      <c r="B232" s="1" t="n">
        <v>225.66</v>
      </c>
      <c r="C232" s="1" t="n">
        <v>205.87</v>
      </c>
      <c r="D232" s="1" t="n">
        <v>189.43</v>
      </c>
      <c r="E232" s="1" t="n">
        <v>175.53</v>
      </c>
      <c r="F232" s="1" t="n">
        <v>163.59</v>
      </c>
      <c r="G232" s="1" t="n">
        <v>153.23</v>
      </c>
      <c r="H232" s="1" t="n">
        <v>144.13</v>
      </c>
      <c r="I232" s="1" t="n">
        <v>136.08</v>
      </c>
      <c r="J232" s="1" t="n">
        <v>128.9</v>
      </c>
      <c r="K232" s="1" t="n">
        <v>122.45</v>
      </c>
      <c r="L232" s="1" t="n">
        <v>116.63</v>
      </c>
      <c r="M232" s="1" t="n">
        <v>111.35</v>
      </c>
      <c r="N232" s="1" t="n">
        <v>106.53</v>
      </c>
      <c r="O232" s="1" t="n">
        <v>102.11</v>
      </c>
      <c r="P232" s="1" t="n">
        <v>98.06</v>
      </c>
      <c r="Q232" s="1" t="n">
        <v>94.31</v>
      </c>
      <c r="R232" s="1" t="n">
        <v>90.85</v>
      </c>
      <c r="S232" s="1" t="n">
        <v>87.63</v>
      </c>
      <c r="T232" s="1" t="n">
        <v>84.63</v>
      </c>
      <c r="U232" s="1" t="n">
        <v>81.84</v>
      </c>
      <c r="W232" s="1" t="n">
        <f aca="false">PI()^2*200000/A232^2</f>
        <v>3731.41943330411</v>
      </c>
    </row>
    <row r="233" customFormat="false" ht="12.75" hidden="false" customHeight="false" outlineLevel="0" collapsed="false">
      <c r="A233" s="1" t="n">
        <v>23.1</v>
      </c>
      <c r="B233" s="1" t="n">
        <v>225.64</v>
      </c>
      <c r="C233" s="1" t="n">
        <v>205.85</v>
      </c>
      <c r="D233" s="1" t="n">
        <v>189.41</v>
      </c>
      <c r="E233" s="1" t="n">
        <v>175.5</v>
      </c>
      <c r="F233" s="1" t="n">
        <v>163.57</v>
      </c>
      <c r="G233" s="1" t="n">
        <v>153.2</v>
      </c>
      <c r="H233" s="1" t="n">
        <v>144.1</v>
      </c>
      <c r="I233" s="1" t="n">
        <v>136.05</v>
      </c>
      <c r="J233" s="1" t="n">
        <v>128.87</v>
      </c>
      <c r="K233" s="1" t="n">
        <v>122.43</v>
      </c>
      <c r="L233" s="1" t="n">
        <v>116.61</v>
      </c>
      <c r="M233" s="1" t="n">
        <v>111.33</v>
      </c>
      <c r="N233" s="1" t="n">
        <v>106.51</v>
      </c>
      <c r="O233" s="1" t="n">
        <v>102.1</v>
      </c>
      <c r="P233" s="1" t="n">
        <v>98.04</v>
      </c>
      <c r="Q233" s="1" t="n">
        <v>94.3</v>
      </c>
      <c r="R233" s="1" t="n">
        <v>90.83</v>
      </c>
      <c r="S233" s="1" t="n">
        <v>87.61</v>
      </c>
      <c r="T233" s="1" t="n">
        <v>84.62</v>
      </c>
      <c r="U233" s="1" t="n">
        <v>81.83</v>
      </c>
      <c r="W233" s="1" t="n">
        <f aca="false">PI()^2*200000/A233^2</f>
        <v>3699.1826993832</v>
      </c>
    </row>
    <row r="234" customFormat="false" ht="12.75" hidden="false" customHeight="false" outlineLevel="0" collapsed="false">
      <c r="A234" s="1" t="n">
        <v>23.2</v>
      </c>
      <c r="B234" s="1" t="n">
        <v>225.63</v>
      </c>
      <c r="C234" s="1" t="n">
        <v>205.83</v>
      </c>
      <c r="D234" s="1" t="n">
        <v>189.38</v>
      </c>
      <c r="E234" s="1" t="n">
        <v>175.47</v>
      </c>
      <c r="F234" s="1" t="n">
        <v>163.54</v>
      </c>
      <c r="G234" s="1" t="n">
        <v>153.17</v>
      </c>
      <c r="H234" s="1" t="n">
        <v>144.08</v>
      </c>
      <c r="I234" s="1" t="n">
        <v>136.03</v>
      </c>
      <c r="J234" s="1" t="n">
        <v>128.85</v>
      </c>
      <c r="K234" s="1" t="n">
        <v>122.41</v>
      </c>
      <c r="L234" s="1" t="n">
        <v>116.59</v>
      </c>
      <c r="M234" s="1" t="n">
        <v>111.31</v>
      </c>
      <c r="N234" s="1" t="n">
        <v>106.49</v>
      </c>
      <c r="O234" s="1" t="n">
        <v>102.08</v>
      </c>
      <c r="P234" s="1" t="n">
        <v>98.02</v>
      </c>
      <c r="Q234" s="1" t="n">
        <v>94.28</v>
      </c>
      <c r="R234" s="1" t="n">
        <v>90.82</v>
      </c>
      <c r="S234" s="1" t="n">
        <v>87.6</v>
      </c>
      <c r="T234" s="1" t="n">
        <v>84.61</v>
      </c>
      <c r="U234" s="1" t="n">
        <v>81.81</v>
      </c>
      <c r="W234" s="1" t="n">
        <f aca="false">PI()^2*200000/A234^2</f>
        <v>3667.36192073772</v>
      </c>
    </row>
    <row r="235" customFormat="false" ht="12.75" hidden="false" customHeight="false" outlineLevel="0" collapsed="false">
      <c r="A235" s="1" t="n">
        <v>23.3</v>
      </c>
      <c r="B235" s="1" t="n">
        <v>225.61</v>
      </c>
      <c r="C235" s="1" t="n">
        <v>205.81</v>
      </c>
      <c r="D235" s="1" t="n">
        <v>189.36</v>
      </c>
      <c r="E235" s="1" t="n">
        <v>175.45</v>
      </c>
      <c r="F235" s="1" t="n">
        <v>163.51</v>
      </c>
      <c r="G235" s="1" t="n">
        <v>153.15</v>
      </c>
      <c r="H235" s="1" t="n">
        <v>144.05</v>
      </c>
      <c r="I235" s="1" t="n">
        <v>136</v>
      </c>
      <c r="J235" s="1" t="n">
        <v>128.83</v>
      </c>
      <c r="K235" s="1" t="n">
        <v>122.38</v>
      </c>
      <c r="L235" s="1" t="n">
        <v>116.57</v>
      </c>
      <c r="M235" s="1" t="n">
        <v>111.29</v>
      </c>
      <c r="N235" s="1" t="n">
        <v>106.47</v>
      </c>
      <c r="O235" s="1" t="n">
        <v>102.06</v>
      </c>
      <c r="P235" s="1" t="n">
        <v>98</v>
      </c>
      <c r="Q235" s="1" t="n">
        <v>94.26</v>
      </c>
      <c r="R235" s="1" t="n">
        <v>90.8</v>
      </c>
      <c r="S235" s="1" t="n">
        <v>87.59</v>
      </c>
      <c r="T235" s="1" t="n">
        <v>84.59</v>
      </c>
      <c r="U235" s="1" t="n">
        <v>81.8</v>
      </c>
      <c r="W235" s="1" t="n">
        <f aca="false">PI()^2*200000/A235^2</f>
        <v>3635.94997185042</v>
      </c>
    </row>
    <row r="236" customFormat="false" ht="12.75" hidden="false" customHeight="false" outlineLevel="0" collapsed="false">
      <c r="A236" s="1" t="n">
        <v>23.4</v>
      </c>
      <c r="B236" s="1" t="n">
        <v>225.6</v>
      </c>
      <c r="C236" s="1" t="n">
        <v>205.78</v>
      </c>
      <c r="D236" s="1" t="n">
        <v>189.33</v>
      </c>
      <c r="E236" s="1" t="n">
        <v>175.42</v>
      </c>
      <c r="F236" s="1" t="n">
        <v>163.48</v>
      </c>
      <c r="G236" s="1" t="n">
        <v>153.12</v>
      </c>
      <c r="H236" s="1" t="n">
        <v>144.03</v>
      </c>
      <c r="I236" s="1" t="n">
        <v>135.98</v>
      </c>
      <c r="J236" s="1" t="n">
        <v>128.8</v>
      </c>
      <c r="K236" s="1" t="n">
        <v>122.36</v>
      </c>
      <c r="L236" s="1" t="n">
        <v>116.54</v>
      </c>
      <c r="M236" s="1" t="n">
        <v>111.27</v>
      </c>
      <c r="N236" s="1" t="n">
        <v>106.45</v>
      </c>
      <c r="O236" s="1" t="n">
        <v>102.04</v>
      </c>
      <c r="P236" s="1" t="n">
        <v>97.99</v>
      </c>
      <c r="Q236" s="1" t="n">
        <v>94.25</v>
      </c>
      <c r="R236" s="1" t="n">
        <v>90.79</v>
      </c>
      <c r="S236" s="1" t="n">
        <v>87.57</v>
      </c>
      <c r="T236" s="1" t="n">
        <v>84.58</v>
      </c>
      <c r="U236" s="1" t="n">
        <v>81.79</v>
      </c>
      <c r="W236" s="1" t="n">
        <f aca="false">PI()^2*200000/A236^2</f>
        <v>3604.93987913265</v>
      </c>
    </row>
    <row r="237" customFormat="false" ht="12.75" hidden="false" customHeight="false" outlineLevel="0" collapsed="false">
      <c r="A237" s="1" t="n">
        <v>23.5</v>
      </c>
      <c r="B237" s="1" t="n">
        <v>225.58</v>
      </c>
      <c r="C237" s="1" t="n">
        <v>205.76</v>
      </c>
      <c r="D237" s="1" t="n">
        <v>189.3</v>
      </c>
      <c r="E237" s="1" t="n">
        <v>175.39</v>
      </c>
      <c r="F237" s="1" t="n">
        <v>163.46</v>
      </c>
      <c r="G237" s="1" t="n">
        <v>153.09</v>
      </c>
      <c r="H237" s="1" t="n">
        <v>144</v>
      </c>
      <c r="I237" s="1" t="n">
        <v>135.95</v>
      </c>
      <c r="J237" s="1" t="n">
        <v>128.78</v>
      </c>
      <c r="K237" s="1" t="n">
        <v>122.34</v>
      </c>
      <c r="L237" s="1" t="n">
        <v>116.52</v>
      </c>
      <c r="M237" s="1" t="n">
        <v>111.25</v>
      </c>
      <c r="N237" s="1" t="n">
        <v>106.43</v>
      </c>
      <c r="O237" s="1" t="n">
        <v>102.02</v>
      </c>
      <c r="P237" s="1" t="n">
        <v>97.97</v>
      </c>
      <c r="Q237" s="1" t="n">
        <v>94.23</v>
      </c>
      <c r="R237" s="1" t="n">
        <v>90.77</v>
      </c>
      <c r="S237" s="1" t="n">
        <v>87.56</v>
      </c>
      <c r="T237" s="1" t="n">
        <v>84.57</v>
      </c>
      <c r="U237" s="1" t="n">
        <v>81.77</v>
      </c>
      <c r="W237" s="1" t="n">
        <f aca="false">PI()^2*200000/A237^2</f>
        <v>3574.32481705364</v>
      </c>
    </row>
    <row r="238" customFormat="false" ht="12.75" hidden="false" customHeight="false" outlineLevel="0" collapsed="false">
      <c r="A238" s="1" t="n">
        <v>23.6</v>
      </c>
      <c r="B238" s="1" t="n">
        <v>225.57</v>
      </c>
      <c r="C238" s="1" t="n">
        <v>205.74</v>
      </c>
      <c r="D238" s="1" t="n">
        <v>189.28</v>
      </c>
      <c r="E238" s="1" t="n">
        <v>175.36</v>
      </c>
      <c r="F238" s="1" t="n">
        <v>163.43</v>
      </c>
      <c r="G238" s="1" t="n">
        <v>153.07</v>
      </c>
      <c r="H238" s="1" t="n">
        <v>143.97</v>
      </c>
      <c r="I238" s="1" t="n">
        <v>135.93</v>
      </c>
      <c r="J238" s="1" t="n">
        <v>128.76</v>
      </c>
      <c r="K238" s="1" t="n">
        <v>122.32</v>
      </c>
      <c r="L238" s="1" t="n">
        <v>116.5</v>
      </c>
      <c r="M238" s="1" t="n">
        <v>111.22</v>
      </c>
      <c r="N238" s="1" t="n">
        <v>106.41</v>
      </c>
      <c r="O238" s="1" t="n">
        <v>102.01</v>
      </c>
      <c r="P238" s="1" t="n">
        <v>97.95</v>
      </c>
      <c r="Q238" s="1" t="n">
        <v>94.21</v>
      </c>
      <c r="R238" s="1" t="n">
        <v>90.75</v>
      </c>
      <c r="S238" s="1" t="n">
        <v>87.54</v>
      </c>
      <c r="T238" s="1" t="n">
        <v>84.55</v>
      </c>
      <c r="U238" s="1" t="n">
        <v>81.76</v>
      </c>
      <c r="W238" s="1" t="n">
        <f aca="false">PI()^2*200000/A238^2</f>
        <v>3544.09810438429</v>
      </c>
    </row>
    <row r="239" customFormat="false" ht="12.75" hidden="false" customHeight="false" outlineLevel="0" collapsed="false">
      <c r="A239" s="1" t="n">
        <v>23.7</v>
      </c>
      <c r="B239" s="1" t="n">
        <v>225.55</v>
      </c>
      <c r="C239" s="1" t="n">
        <v>205.71</v>
      </c>
      <c r="D239" s="1" t="n">
        <v>189.25</v>
      </c>
      <c r="E239" s="1" t="n">
        <v>175.34</v>
      </c>
      <c r="F239" s="1" t="n">
        <v>163.4</v>
      </c>
      <c r="G239" s="1" t="n">
        <v>153.04</v>
      </c>
      <c r="H239" s="1" t="n">
        <v>143.95</v>
      </c>
      <c r="I239" s="1" t="n">
        <v>135.9</v>
      </c>
      <c r="J239" s="1" t="n">
        <v>128.73</v>
      </c>
      <c r="K239" s="1" t="n">
        <v>122.29</v>
      </c>
      <c r="L239" s="1" t="n">
        <v>116.48</v>
      </c>
      <c r="M239" s="1" t="n">
        <v>111.2</v>
      </c>
      <c r="N239" s="1" t="n">
        <v>106.39</v>
      </c>
      <c r="O239" s="1" t="n">
        <v>101.99</v>
      </c>
      <c r="P239" s="1" t="n">
        <v>97.94</v>
      </c>
      <c r="Q239" s="1" t="n">
        <v>94.2</v>
      </c>
      <c r="R239" s="1" t="n">
        <v>90.74</v>
      </c>
      <c r="S239" s="1" t="n">
        <v>87.53</v>
      </c>
      <c r="T239" s="1" t="n">
        <v>84.54</v>
      </c>
      <c r="U239" s="1" t="n">
        <v>81.75</v>
      </c>
      <c r="W239" s="1" t="n">
        <f aca="false">PI()^2*200000/A239^2</f>
        <v>3514.25320055168</v>
      </c>
    </row>
    <row r="240" customFormat="false" ht="12.75" hidden="false" customHeight="false" outlineLevel="0" collapsed="false">
      <c r="A240" s="1" t="n">
        <v>23.8</v>
      </c>
      <c r="B240" s="1" t="n">
        <v>225.53</v>
      </c>
      <c r="C240" s="1" t="n">
        <v>205.69</v>
      </c>
      <c r="D240" s="1" t="n">
        <v>189.23</v>
      </c>
      <c r="E240" s="1" t="n">
        <v>175.31</v>
      </c>
      <c r="F240" s="1" t="n">
        <v>163.37</v>
      </c>
      <c r="G240" s="1" t="n">
        <v>153.01</v>
      </c>
      <c r="H240" s="1" t="n">
        <v>143.92</v>
      </c>
      <c r="I240" s="1" t="n">
        <v>135.88</v>
      </c>
      <c r="J240" s="1" t="n">
        <v>128.71</v>
      </c>
      <c r="K240" s="1" t="n">
        <v>122.27</v>
      </c>
      <c r="L240" s="1" t="n">
        <v>116.46</v>
      </c>
      <c r="M240" s="1" t="n">
        <v>111.18</v>
      </c>
      <c r="N240" s="1" t="n">
        <v>106.37</v>
      </c>
      <c r="O240" s="1" t="n">
        <v>101.97</v>
      </c>
      <c r="P240" s="1" t="n">
        <v>97.92</v>
      </c>
      <c r="Q240" s="1" t="n">
        <v>94.18</v>
      </c>
      <c r="R240" s="1" t="n">
        <v>90.72</v>
      </c>
      <c r="S240" s="1" t="n">
        <v>87.51</v>
      </c>
      <c r="T240" s="1" t="n">
        <v>84.52</v>
      </c>
      <c r="U240" s="1" t="n">
        <v>81.73</v>
      </c>
      <c r="W240" s="1" t="n">
        <f aca="false">PI()^2*200000/A240^2</f>
        <v>3484.78370210061</v>
      </c>
    </row>
    <row r="241" customFormat="false" ht="12.75" hidden="false" customHeight="false" outlineLevel="0" collapsed="false">
      <c r="A241" s="1" t="n">
        <v>23.9</v>
      </c>
      <c r="B241" s="1" t="n">
        <v>225.52</v>
      </c>
      <c r="C241" s="1" t="n">
        <v>205.67</v>
      </c>
      <c r="D241" s="1" t="n">
        <v>189.2</v>
      </c>
      <c r="E241" s="1" t="n">
        <v>175.28</v>
      </c>
      <c r="F241" s="1" t="n">
        <v>163.35</v>
      </c>
      <c r="G241" s="1" t="n">
        <v>152.98</v>
      </c>
      <c r="H241" s="1" t="n">
        <v>143.89</v>
      </c>
      <c r="I241" s="1" t="n">
        <v>135.85</v>
      </c>
      <c r="J241" s="1" t="n">
        <v>128.68</v>
      </c>
      <c r="K241" s="1" t="n">
        <v>122.25</v>
      </c>
      <c r="L241" s="1" t="n">
        <v>116.44</v>
      </c>
      <c r="M241" s="1" t="n">
        <v>111.16</v>
      </c>
      <c r="N241" s="1" t="n">
        <v>106.35</v>
      </c>
      <c r="O241" s="1" t="n">
        <v>101.95</v>
      </c>
      <c r="P241" s="1" t="n">
        <v>97.9</v>
      </c>
      <c r="Q241" s="1" t="n">
        <v>94.17</v>
      </c>
      <c r="R241" s="1" t="n">
        <v>90.71</v>
      </c>
      <c r="S241" s="1" t="n">
        <v>87.5</v>
      </c>
      <c r="T241" s="1" t="n">
        <v>84.51</v>
      </c>
      <c r="U241" s="1" t="n">
        <v>81.72</v>
      </c>
      <c r="W241" s="1" t="n">
        <f aca="false">PI()^2*200000/A241^2</f>
        <v>3455.68333925854</v>
      </c>
    </row>
    <row r="242" customFormat="false" ht="12.75" hidden="false" customHeight="false" outlineLevel="0" collapsed="false">
      <c r="A242" s="1" t="n">
        <v>24</v>
      </c>
      <c r="B242" s="1" t="n">
        <v>225.5</v>
      </c>
      <c r="C242" s="1" t="n">
        <v>205.64</v>
      </c>
      <c r="D242" s="1" t="n">
        <v>189.17</v>
      </c>
      <c r="E242" s="1" t="n">
        <v>175.25</v>
      </c>
      <c r="F242" s="1" t="n">
        <v>163.32</v>
      </c>
      <c r="G242" s="1" t="n">
        <v>152.96</v>
      </c>
      <c r="H242" s="1" t="n">
        <v>143.87</v>
      </c>
      <c r="I242" s="1" t="n">
        <v>135.83</v>
      </c>
      <c r="J242" s="1" t="n">
        <v>128.66</v>
      </c>
      <c r="K242" s="1" t="n">
        <v>122.22</v>
      </c>
      <c r="L242" s="1" t="n">
        <v>116.42</v>
      </c>
      <c r="M242" s="1" t="n">
        <v>111.14</v>
      </c>
      <c r="N242" s="1" t="n">
        <v>106.33</v>
      </c>
      <c r="O242" s="1" t="n">
        <v>101.93</v>
      </c>
      <c r="P242" s="1" t="n">
        <v>97.88</v>
      </c>
      <c r="Q242" s="1" t="n">
        <v>94.15</v>
      </c>
      <c r="R242" s="1" t="n">
        <v>90.69</v>
      </c>
      <c r="S242" s="1" t="n">
        <v>87.48</v>
      </c>
      <c r="T242" s="1" t="n">
        <v>84.49</v>
      </c>
      <c r="U242" s="1" t="n">
        <v>81.71</v>
      </c>
      <c r="W242" s="1" t="n">
        <f aca="false">PI()^2*200000/A242^2</f>
        <v>3426.94597260047</v>
      </c>
    </row>
    <row r="243" customFormat="false" ht="12.75" hidden="false" customHeight="false" outlineLevel="0" collapsed="false">
      <c r="A243" s="1" t="n">
        <v>24.1</v>
      </c>
      <c r="B243" s="1" t="n">
        <v>225.49</v>
      </c>
      <c r="C243" s="1" t="n">
        <v>205.62</v>
      </c>
      <c r="D243" s="1" t="n">
        <v>189.14</v>
      </c>
      <c r="E243" s="1" t="n">
        <v>175.22</v>
      </c>
      <c r="F243" s="1" t="n">
        <v>163.29</v>
      </c>
      <c r="G243" s="1" t="n">
        <v>152.93</v>
      </c>
      <c r="H243" s="1" t="n">
        <v>143.84</v>
      </c>
      <c r="I243" s="1" t="n">
        <v>135.8</v>
      </c>
      <c r="J243" s="1" t="n">
        <v>128.63</v>
      </c>
      <c r="K243" s="1" t="n">
        <v>122.2</v>
      </c>
      <c r="L243" s="1" t="n">
        <v>116.39</v>
      </c>
      <c r="M243" s="1" t="n">
        <v>111.12</v>
      </c>
      <c r="N243" s="1" t="n">
        <v>106.32</v>
      </c>
      <c r="O243" s="1" t="n">
        <v>101.91</v>
      </c>
      <c r="P243" s="1" t="n">
        <v>97.87</v>
      </c>
      <c r="Q243" s="1" t="n">
        <v>94.13</v>
      </c>
      <c r="R243" s="1" t="n">
        <v>90.68</v>
      </c>
      <c r="S243" s="1" t="n">
        <v>87.47</v>
      </c>
      <c r="T243" s="1" t="n">
        <v>84.48</v>
      </c>
      <c r="U243" s="1" t="n">
        <v>81.69</v>
      </c>
      <c r="W243" s="1" t="n">
        <f aca="false">PI()^2*200000/A243^2</f>
        <v>3398.56558981056</v>
      </c>
    </row>
    <row r="244" customFormat="false" ht="12.75" hidden="false" customHeight="false" outlineLevel="0" collapsed="false">
      <c r="A244" s="1" t="n">
        <v>24.2</v>
      </c>
      <c r="B244" s="1" t="n">
        <v>225.47</v>
      </c>
      <c r="C244" s="1" t="n">
        <v>205.6</v>
      </c>
      <c r="D244" s="1" t="n">
        <v>189.12</v>
      </c>
      <c r="E244" s="1" t="n">
        <v>175.2</v>
      </c>
      <c r="F244" s="1" t="n">
        <v>163.26</v>
      </c>
      <c r="G244" s="1" t="n">
        <v>152.9</v>
      </c>
      <c r="H244" s="1" t="n">
        <v>143.81</v>
      </c>
      <c r="I244" s="1" t="n">
        <v>135.78</v>
      </c>
      <c r="J244" s="1" t="n">
        <v>128.61</v>
      </c>
      <c r="K244" s="1" t="n">
        <v>122.18</v>
      </c>
      <c r="L244" s="1" t="n">
        <v>116.37</v>
      </c>
      <c r="M244" s="1" t="n">
        <v>111.1</v>
      </c>
      <c r="N244" s="1" t="n">
        <v>106.3</v>
      </c>
      <c r="O244" s="1" t="n">
        <v>101.89</v>
      </c>
      <c r="P244" s="1" t="n">
        <v>97.85</v>
      </c>
      <c r="Q244" s="1" t="n">
        <v>94.12</v>
      </c>
      <c r="R244" s="1" t="n">
        <v>90.66</v>
      </c>
      <c r="S244" s="1" t="n">
        <v>87.45</v>
      </c>
      <c r="T244" s="1" t="n">
        <v>84.47</v>
      </c>
      <c r="U244" s="1" t="n">
        <v>81.68</v>
      </c>
      <c r="W244" s="1" t="n">
        <f aca="false">PI()^2*200000/A244^2</f>
        <v>3370.53630253718</v>
      </c>
    </row>
    <row r="245" customFormat="false" ht="12.75" hidden="false" customHeight="false" outlineLevel="0" collapsed="false">
      <c r="A245" s="1" t="n">
        <v>24.3</v>
      </c>
      <c r="B245" s="1" t="n">
        <v>225.46</v>
      </c>
      <c r="C245" s="1" t="n">
        <v>205.57</v>
      </c>
      <c r="D245" s="1" t="n">
        <v>189.09</v>
      </c>
      <c r="E245" s="1" t="n">
        <v>175.17</v>
      </c>
      <c r="F245" s="1" t="n">
        <v>163.23</v>
      </c>
      <c r="G245" s="1" t="n">
        <v>152.87</v>
      </c>
      <c r="H245" s="1" t="n">
        <v>143.79</v>
      </c>
      <c r="I245" s="1" t="n">
        <v>135.75</v>
      </c>
      <c r="J245" s="1" t="n">
        <v>128.59</v>
      </c>
      <c r="K245" s="1" t="n">
        <v>122.15</v>
      </c>
      <c r="L245" s="1" t="n">
        <v>116.35</v>
      </c>
      <c r="M245" s="1" t="n">
        <v>111.08</v>
      </c>
      <c r="N245" s="1" t="n">
        <v>106.28</v>
      </c>
      <c r="O245" s="1" t="n">
        <v>101.88</v>
      </c>
      <c r="P245" s="1" t="n">
        <v>97.83</v>
      </c>
      <c r="Q245" s="1" t="n">
        <v>94.1</v>
      </c>
      <c r="R245" s="1" t="n">
        <v>90.64</v>
      </c>
      <c r="S245" s="1" t="n">
        <v>87.44</v>
      </c>
      <c r="T245" s="1" t="n">
        <v>84.45</v>
      </c>
      <c r="U245" s="1" t="n">
        <v>81.67</v>
      </c>
      <c r="W245" s="1" t="n">
        <f aca="false">PI()^2*200000/A245^2</f>
        <v>3342.85234333837</v>
      </c>
    </row>
    <row r="246" customFormat="false" ht="12.75" hidden="false" customHeight="false" outlineLevel="0" collapsed="false">
      <c r="A246" s="1" t="n">
        <v>24.4</v>
      </c>
      <c r="B246" s="1" t="n">
        <v>225.44</v>
      </c>
      <c r="C246" s="1" t="n">
        <v>205.55</v>
      </c>
      <c r="D246" s="1" t="n">
        <v>189.06</v>
      </c>
      <c r="E246" s="1" t="n">
        <v>175.14</v>
      </c>
      <c r="F246" s="1" t="n">
        <v>163.2</v>
      </c>
      <c r="G246" s="1" t="n">
        <v>152.84</v>
      </c>
      <c r="H246" s="1" t="n">
        <v>143.76</v>
      </c>
      <c r="I246" s="1" t="n">
        <v>135.72</v>
      </c>
      <c r="J246" s="1" t="n">
        <v>128.56</v>
      </c>
      <c r="K246" s="1" t="n">
        <v>122.13</v>
      </c>
      <c r="L246" s="1" t="n">
        <v>116.33</v>
      </c>
      <c r="M246" s="1" t="n">
        <v>111.06</v>
      </c>
      <c r="N246" s="1" t="n">
        <v>106.26</v>
      </c>
      <c r="O246" s="1" t="n">
        <v>101.86</v>
      </c>
      <c r="P246" s="1" t="n">
        <v>97.81</v>
      </c>
      <c r="Q246" s="1" t="n">
        <v>94.08</v>
      </c>
      <c r="R246" s="1" t="n">
        <v>90.63</v>
      </c>
      <c r="S246" s="1" t="n">
        <v>87.42</v>
      </c>
      <c r="T246" s="1" t="n">
        <v>84.44</v>
      </c>
      <c r="U246" s="1" t="n">
        <v>81.65</v>
      </c>
      <c r="W246" s="1" t="n">
        <f aca="false">PI()^2*200000/A246^2</f>
        <v>3315.50806271478</v>
      </c>
    </row>
    <row r="247" customFormat="false" ht="12.75" hidden="false" customHeight="false" outlineLevel="0" collapsed="false">
      <c r="A247" s="1" t="n">
        <v>24.5</v>
      </c>
      <c r="B247" s="1" t="n">
        <v>225.42</v>
      </c>
      <c r="C247" s="1" t="n">
        <v>205.53</v>
      </c>
      <c r="D247" s="1" t="n">
        <v>189.04</v>
      </c>
      <c r="E247" s="1" t="n">
        <v>175.11</v>
      </c>
      <c r="F247" s="1" t="n">
        <v>163.17</v>
      </c>
      <c r="G247" s="1" t="n">
        <v>152.82</v>
      </c>
      <c r="H247" s="1" t="n">
        <v>143.73</v>
      </c>
      <c r="I247" s="1" t="n">
        <v>135.7</v>
      </c>
      <c r="J247" s="1" t="n">
        <v>128.54</v>
      </c>
      <c r="K247" s="1" t="n">
        <v>122.11</v>
      </c>
      <c r="L247" s="1" t="n">
        <v>116.3</v>
      </c>
      <c r="M247" s="1" t="n">
        <v>111.04</v>
      </c>
      <c r="N247" s="1" t="n">
        <v>106.24</v>
      </c>
      <c r="O247" s="1" t="n">
        <v>101.84</v>
      </c>
      <c r="P247" s="1" t="n">
        <v>97.8</v>
      </c>
      <c r="Q247" s="1" t="n">
        <v>94.06</v>
      </c>
      <c r="R247" s="1" t="n">
        <v>90.61</v>
      </c>
      <c r="S247" s="1" t="n">
        <v>87.41</v>
      </c>
      <c r="T247" s="1" t="n">
        <v>84.42</v>
      </c>
      <c r="U247" s="1" t="n">
        <v>81.64</v>
      </c>
      <c r="W247" s="1" t="n">
        <f aca="false">PI()^2*200000/A247^2</f>
        <v>3288.49792622719</v>
      </c>
    </row>
    <row r="248" customFormat="false" ht="12.75" hidden="false" customHeight="false" outlineLevel="0" collapsed="false">
      <c r="A248" s="1" t="n">
        <v>24.6</v>
      </c>
      <c r="B248" s="1" t="n">
        <v>225.41</v>
      </c>
      <c r="C248" s="1" t="n">
        <v>205.5</v>
      </c>
      <c r="D248" s="1" t="n">
        <v>189.01</v>
      </c>
      <c r="E248" s="1" t="n">
        <v>175.08</v>
      </c>
      <c r="F248" s="1" t="n">
        <v>163.15</v>
      </c>
      <c r="G248" s="1" t="n">
        <v>152.79</v>
      </c>
      <c r="H248" s="1" t="n">
        <v>143.71</v>
      </c>
      <c r="I248" s="1" t="n">
        <v>135.67</v>
      </c>
      <c r="J248" s="1" t="n">
        <v>128.51</v>
      </c>
      <c r="K248" s="1" t="n">
        <v>122.08</v>
      </c>
      <c r="L248" s="1" t="n">
        <v>116.28</v>
      </c>
      <c r="M248" s="1" t="n">
        <v>111.02</v>
      </c>
      <c r="N248" s="1" t="n">
        <v>106.22</v>
      </c>
      <c r="O248" s="1" t="n">
        <v>101.82</v>
      </c>
      <c r="P248" s="1" t="n">
        <v>97.78</v>
      </c>
      <c r="Q248" s="1" t="n">
        <v>94.05</v>
      </c>
      <c r="R248" s="1" t="n">
        <v>90.6</v>
      </c>
      <c r="S248" s="1" t="n">
        <v>87.39</v>
      </c>
      <c r="T248" s="1" t="n">
        <v>84.41</v>
      </c>
      <c r="U248" s="1" t="n">
        <v>81.62</v>
      </c>
      <c r="W248" s="1" t="n">
        <f aca="false">PI()^2*200000/A248^2</f>
        <v>3261.81651169587</v>
      </c>
    </row>
    <row r="249" customFormat="false" ht="12.75" hidden="false" customHeight="false" outlineLevel="0" collapsed="false">
      <c r="A249" s="1" t="n">
        <v>24.7</v>
      </c>
      <c r="B249" s="1" t="n">
        <v>225.39</v>
      </c>
      <c r="C249" s="1" t="n">
        <v>205.48</v>
      </c>
      <c r="D249" s="1" t="n">
        <v>188.98</v>
      </c>
      <c r="E249" s="1" t="n">
        <v>175.05</v>
      </c>
      <c r="F249" s="1" t="n">
        <v>163.12</v>
      </c>
      <c r="G249" s="1" t="n">
        <v>152.76</v>
      </c>
      <c r="H249" s="1" t="n">
        <v>143.68</v>
      </c>
      <c r="I249" s="1" t="n">
        <v>135.65</v>
      </c>
      <c r="J249" s="1" t="n">
        <v>128.49</v>
      </c>
      <c r="K249" s="1" t="n">
        <v>122.06</v>
      </c>
      <c r="L249" s="1" t="n">
        <v>116.26</v>
      </c>
      <c r="M249" s="1" t="n">
        <v>111</v>
      </c>
      <c r="N249" s="1" t="n">
        <v>106.2</v>
      </c>
      <c r="O249" s="1" t="n">
        <v>101.8</v>
      </c>
      <c r="P249" s="1" t="n">
        <v>97.76</v>
      </c>
      <c r="Q249" s="1" t="n">
        <v>94.03</v>
      </c>
      <c r="R249" s="1" t="n">
        <v>90.58</v>
      </c>
      <c r="S249" s="1" t="n">
        <v>87.38</v>
      </c>
      <c r="T249" s="1" t="n">
        <v>84.39</v>
      </c>
      <c r="U249" s="1" t="n">
        <v>81.61</v>
      </c>
      <c r="W249" s="1" t="n">
        <f aca="false">PI()^2*200000/A249^2</f>
        <v>3235.45850647916</v>
      </c>
    </row>
    <row r="250" customFormat="false" ht="12.75" hidden="false" customHeight="false" outlineLevel="0" collapsed="false">
      <c r="A250" s="1" t="n">
        <v>24.8</v>
      </c>
      <c r="B250" s="1" t="n">
        <v>225.38</v>
      </c>
      <c r="C250" s="1" t="n">
        <v>205.45</v>
      </c>
      <c r="D250" s="1" t="n">
        <v>188.95</v>
      </c>
      <c r="E250" s="1" t="n">
        <v>175.02</v>
      </c>
      <c r="F250" s="1" t="n">
        <v>163.09</v>
      </c>
      <c r="G250" s="1" t="n">
        <v>152.73</v>
      </c>
      <c r="H250" s="1" t="n">
        <v>143.65</v>
      </c>
      <c r="I250" s="1" t="n">
        <v>135.62</v>
      </c>
      <c r="J250" s="1" t="n">
        <v>128.46</v>
      </c>
      <c r="K250" s="1" t="n">
        <v>122.04</v>
      </c>
      <c r="L250" s="1" t="n">
        <v>116.24</v>
      </c>
      <c r="M250" s="1" t="n">
        <v>110.97</v>
      </c>
      <c r="N250" s="1" t="n">
        <v>106.18</v>
      </c>
      <c r="O250" s="1" t="n">
        <v>101.78</v>
      </c>
      <c r="P250" s="1" t="n">
        <v>97.74</v>
      </c>
      <c r="Q250" s="1" t="n">
        <v>94.01</v>
      </c>
      <c r="R250" s="1" t="n">
        <v>90.56</v>
      </c>
      <c r="S250" s="1" t="n">
        <v>87.36</v>
      </c>
      <c r="T250" s="1" t="n">
        <v>84.38</v>
      </c>
      <c r="U250" s="1" t="n">
        <v>81.6</v>
      </c>
      <c r="W250" s="1" t="n">
        <f aca="false">PI()^2*200000/A250^2</f>
        <v>3209.41870482875</v>
      </c>
    </row>
    <row r="251" customFormat="false" ht="12.75" hidden="false" customHeight="false" outlineLevel="0" collapsed="false">
      <c r="A251" s="1" t="n">
        <v>24.9</v>
      </c>
      <c r="B251" s="1" t="n">
        <v>225.36</v>
      </c>
      <c r="C251" s="1" t="n">
        <v>205.43</v>
      </c>
      <c r="D251" s="1" t="n">
        <v>188.92</v>
      </c>
      <c r="E251" s="1" t="n">
        <v>174.99</v>
      </c>
      <c r="F251" s="1" t="n">
        <v>163.06</v>
      </c>
      <c r="G251" s="1" t="n">
        <v>152.7</v>
      </c>
      <c r="H251" s="1" t="n">
        <v>143.62</v>
      </c>
      <c r="I251" s="1" t="n">
        <v>135.59</v>
      </c>
      <c r="J251" s="1" t="n">
        <v>128.44</v>
      </c>
      <c r="K251" s="1" t="n">
        <v>122.01</v>
      </c>
      <c r="L251" s="1" t="n">
        <v>116.22</v>
      </c>
      <c r="M251" s="1" t="n">
        <v>110.95</v>
      </c>
      <c r="N251" s="1" t="n">
        <v>106.16</v>
      </c>
      <c r="O251" s="1" t="n">
        <v>101.76</v>
      </c>
      <c r="P251" s="1" t="n">
        <v>97.72</v>
      </c>
      <c r="Q251" s="1" t="n">
        <v>94</v>
      </c>
      <c r="R251" s="1" t="n">
        <v>90.55</v>
      </c>
      <c r="S251" s="1" t="n">
        <v>87.35</v>
      </c>
      <c r="T251" s="1" t="n">
        <v>84.36</v>
      </c>
      <c r="U251" s="1" t="n">
        <v>81.58</v>
      </c>
      <c r="W251" s="1" t="n">
        <f aca="false">PI()^2*200000/A251^2</f>
        <v>3183.69200531906</v>
      </c>
    </row>
    <row r="252" customFormat="false" ht="12.75" hidden="false" customHeight="false" outlineLevel="0" collapsed="false">
      <c r="A252" s="1" t="n">
        <v>25</v>
      </c>
      <c r="B252" s="1" t="n">
        <v>225.34</v>
      </c>
      <c r="C252" s="1" t="n">
        <v>205.41</v>
      </c>
      <c r="D252" s="1" t="n">
        <v>188.9</v>
      </c>
      <c r="E252" s="1" t="n">
        <v>174.96</v>
      </c>
      <c r="F252" s="1" t="n">
        <v>163.03</v>
      </c>
      <c r="G252" s="1" t="n">
        <v>152.67</v>
      </c>
      <c r="H252" s="1" t="n">
        <v>143.6</v>
      </c>
      <c r="I252" s="1" t="n">
        <v>135.57</v>
      </c>
      <c r="J252" s="1" t="n">
        <v>128.41</v>
      </c>
      <c r="K252" s="1" t="n">
        <v>121.99</v>
      </c>
      <c r="L252" s="1" t="n">
        <v>116.19</v>
      </c>
      <c r="M252" s="1" t="n">
        <v>110.93</v>
      </c>
      <c r="N252" s="1" t="n">
        <v>106.14</v>
      </c>
      <c r="O252" s="1" t="n">
        <v>101.74</v>
      </c>
      <c r="P252" s="1" t="n">
        <v>97.7</v>
      </c>
      <c r="Q252" s="1" t="n">
        <v>93.98</v>
      </c>
      <c r="R252" s="1" t="n">
        <v>90.53</v>
      </c>
      <c r="S252" s="1" t="n">
        <v>87.33</v>
      </c>
      <c r="T252" s="1" t="n">
        <v>84.35</v>
      </c>
      <c r="U252" s="1" t="n">
        <v>81.57</v>
      </c>
      <c r="W252" s="1" t="n">
        <f aca="false">PI()^2*200000/A252^2</f>
        <v>3158.2734083486</v>
      </c>
    </row>
    <row r="253" customFormat="false" ht="12.75" hidden="false" customHeight="false" outlineLevel="0" collapsed="false">
      <c r="A253" s="1" t="n">
        <v>25.1</v>
      </c>
      <c r="B253" s="1" t="n">
        <v>225.33</v>
      </c>
      <c r="C253" s="1" t="n">
        <v>205.38</v>
      </c>
      <c r="D253" s="1" t="n">
        <v>188.87</v>
      </c>
      <c r="E253" s="1" t="n">
        <v>174.93</v>
      </c>
      <c r="F253" s="1" t="n">
        <v>163</v>
      </c>
      <c r="G253" s="1" t="n">
        <v>152.64</v>
      </c>
      <c r="H253" s="1" t="n">
        <v>143.57</v>
      </c>
      <c r="I253" s="1" t="n">
        <v>135.54</v>
      </c>
      <c r="J253" s="1" t="n">
        <v>128.39</v>
      </c>
      <c r="K253" s="1" t="n">
        <v>121.97</v>
      </c>
      <c r="L253" s="1" t="n">
        <v>116.17</v>
      </c>
      <c r="M253" s="1" t="n">
        <v>110.91</v>
      </c>
      <c r="N253" s="1" t="n">
        <v>106.11</v>
      </c>
      <c r="O253" s="1" t="n">
        <v>101.72</v>
      </c>
      <c r="P253" s="1" t="n">
        <v>97.69</v>
      </c>
      <c r="Q253" s="1" t="n">
        <v>93.96</v>
      </c>
      <c r="R253" s="1" t="n">
        <v>90.51</v>
      </c>
      <c r="S253" s="1" t="n">
        <v>87.31</v>
      </c>
      <c r="T253" s="1" t="n">
        <v>84.34</v>
      </c>
      <c r="U253" s="1" t="n">
        <v>81.56</v>
      </c>
      <c r="W253" s="1" t="n">
        <f aca="false">PI()^2*200000/A253^2</f>
        <v>3133.15801371069</v>
      </c>
    </row>
    <row r="254" customFormat="false" ht="12.75" hidden="false" customHeight="false" outlineLevel="0" collapsed="false">
      <c r="A254" s="1" t="n">
        <v>25.2</v>
      </c>
      <c r="B254" s="1" t="n">
        <v>225.31</v>
      </c>
      <c r="C254" s="1" t="n">
        <v>205.36</v>
      </c>
      <c r="D254" s="1" t="n">
        <v>188.84</v>
      </c>
      <c r="E254" s="1" t="n">
        <v>174.91</v>
      </c>
      <c r="F254" s="1" t="n">
        <v>162.97</v>
      </c>
      <c r="G254" s="1" t="n">
        <v>152.62</v>
      </c>
      <c r="H254" s="1" t="n">
        <v>143.54</v>
      </c>
      <c r="I254" s="1" t="n">
        <v>135.51</v>
      </c>
      <c r="J254" s="1" t="n">
        <v>128.36</v>
      </c>
      <c r="K254" s="1" t="n">
        <v>121.94</v>
      </c>
      <c r="L254" s="1" t="n">
        <v>116.15</v>
      </c>
      <c r="M254" s="1" t="n">
        <v>110.89</v>
      </c>
      <c r="N254" s="1" t="n">
        <v>106.09</v>
      </c>
      <c r="O254" s="1" t="n">
        <v>101.7</v>
      </c>
      <c r="P254" s="1" t="n">
        <v>97.67</v>
      </c>
      <c r="Q254" s="1" t="n">
        <v>93.94</v>
      </c>
      <c r="R254" s="1" t="n">
        <v>90.5</v>
      </c>
      <c r="S254" s="1" t="n">
        <v>87.3</v>
      </c>
      <c r="T254" s="1" t="n">
        <v>84.32</v>
      </c>
      <c r="U254" s="1" t="n">
        <v>81.54</v>
      </c>
      <c r="W254" s="1" t="n">
        <f aca="false">PI()^2*200000/A254^2</f>
        <v>3108.34101823172</v>
      </c>
    </row>
    <row r="255" customFormat="false" ht="12.75" hidden="false" customHeight="false" outlineLevel="0" collapsed="false">
      <c r="A255" s="1" t="n">
        <v>25.3</v>
      </c>
      <c r="B255" s="1" t="n">
        <v>225.29</v>
      </c>
      <c r="C255" s="1" t="n">
        <v>205.33</v>
      </c>
      <c r="D255" s="1" t="n">
        <v>188.81</v>
      </c>
      <c r="E255" s="1" t="n">
        <v>174.88</v>
      </c>
      <c r="F255" s="1" t="n">
        <v>162.94</v>
      </c>
      <c r="G255" s="1" t="n">
        <v>152.59</v>
      </c>
      <c r="H255" s="1" t="n">
        <v>143.51</v>
      </c>
      <c r="I255" s="1" t="n">
        <v>135.49</v>
      </c>
      <c r="J255" s="1" t="n">
        <v>128.33</v>
      </c>
      <c r="K255" s="1" t="n">
        <v>121.92</v>
      </c>
      <c r="L255" s="1" t="n">
        <v>116.12</v>
      </c>
      <c r="M255" s="1" t="n">
        <v>110.87</v>
      </c>
      <c r="N255" s="1" t="n">
        <v>106.07</v>
      </c>
      <c r="O255" s="1" t="n">
        <v>101.68</v>
      </c>
      <c r="P255" s="1" t="n">
        <v>97.65</v>
      </c>
      <c r="Q255" s="1" t="n">
        <v>93.93</v>
      </c>
      <c r="R255" s="1" t="n">
        <v>90.48</v>
      </c>
      <c r="S255" s="1" t="n">
        <v>87.28</v>
      </c>
      <c r="T255" s="1" t="n">
        <v>84.31</v>
      </c>
      <c r="U255" s="1" t="n">
        <v>81.53</v>
      </c>
      <c r="W255" s="1" t="n">
        <f aca="false">PI()^2*200000/A255^2</f>
        <v>3083.81771347447</v>
      </c>
    </row>
    <row r="256" customFormat="false" ht="12.75" hidden="false" customHeight="false" outlineLevel="0" collapsed="false">
      <c r="A256" s="1" t="n">
        <v>25.4</v>
      </c>
      <c r="B256" s="1" t="n">
        <v>225.28</v>
      </c>
      <c r="C256" s="1" t="n">
        <v>205.31</v>
      </c>
      <c r="D256" s="1" t="n">
        <v>188.78</v>
      </c>
      <c r="E256" s="1" t="n">
        <v>174.85</v>
      </c>
      <c r="F256" s="1" t="n">
        <v>162.91</v>
      </c>
      <c r="G256" s="1" t="n">
        <v>152.56</v>
      </c>
      <c r="H256" s="1" t="n">
        <v>143.48</v>
      </c>
      <c r="I256" s="1" t="n">
        <v>135.46</v>
      </c>
      <c r="J256" s="1" t="n">
        <v>128.31</v>
      </c>
      <c r="K256" s="1" t="n">
        <v>121.89</v>
      </c>
      <c r="L256" s="1" t="n">
        <v>116.1</v>
      </c>
      <c r="M256" s="1" t="n">
        <v>110.85</v>
      </c>
      <c r="N256" s="1" t="n">
        <v>106.05</v>
      </c>
      <c r="O256" s="1" t="n">
        <v>101.67</v>
      </c>
      <c r="P256" s="1" t="n">
        <v>97.63</v>
      </c>
      <c r="Q256" s="1" t="n">
        <v>93.91</v>
      </c>
      <c r="R256" s="1" t="n">
        <v>90.47</v>
      </c>
      <c r="S256" s="1" t="n">
        <v>87.27</v>
      </c>
      <c r="T256" s="1" t="n">
        <v>84.29</v>
      </c>
      <c r="U256" s="1" t="n">
        <v>81.51</v>
      </c>
      <c r="W256" s="1" t="n">
        <f aca="false">PI()^2*200000/A256^2</f>
        <v>3059.58348350467</v>
      </c>
    </row>
    <row r="257" customFormat="false" ht="12.75" hidden="false" customHeight="false" outlineLevel="0" collapsed="false">
      <c r="A257" s="1" t="n">
        <v>25.5</v>
      </c>
      <c r="B257" s="1" t="n">
        <v>225.26</v>
      </c>
      <c r="C257" s="1" t="n">
        <v>205.28</v>
      </c>
      <c r="D257" s="1" t="n">
        <v>188.75</v>
      </c>
      <c r="E257" s="1" t="n">
        <v>174.82</v>
      </c>
      <c r="F257" s="1" t="n">
        <v>162.88</v>
      </c>
      <c r="G257" s="1" t="n">
        <v>152.53</v>
      </c>
      <c r="H257" s="1" t="n">
        <v>143.46</v>
      </c>
      <c r="I257" s="1" t="n">
        <v>135.43</v>
      </c>
      <c r="J257" s="1" t="n">
        <v>128.28</v>
      </c>
      <c r="K257" s="1" t="n">
        <v>121.87</v>
      </c>
      <c r="L257" s="1" t="n">
        <v>116.08</v>
      </c>
      <c r="M257" s="1" t="n">
        <v>110.82</v>
      </c>
      <c r="N257" s="1" t="n">
        <v>106.03</v>
      </c>
      <c r="O257" s="1" t="n">
        <v>101.65</v>
      </c>
      <c r="P257" s="1" t="n">
        <v>97.61</v>
      </c>
      <c r="Q257" s="1" t="n">
        <v>93.89</v>
      </c>
      <c r="R257" s="1" t="n">
        <v>90.45</v>
      </c>
      <c r="S257" s="1" t="n">
        <v>87.25</v>
      </c>
      <c r="T257" s="1" t="n">
        <v>84.28</v>
      </c>
      <c r="U257" s="1" t="n">
        <v>81.5</v>
      </c>
      <c r="W257" s="1" t="n">
        <f aca="false">PI()^2*200000/A257^2</f>
        <v>3035.63380271876</v>
      </c>
    </row>
    <row r="258" customFormat="false" ht="12.75" hidden="false" customHeight="false" outlineLevel="0" collapsed="false">
      <c r="A258" s="1" t="n">
        <v>25.6</v>
      </c>
      <c r="B258" s="1" t="n">
        <v>225.24</v>
      </c>
      <c r="C258" s="1" t="n">
        <v>205.26</v>
      </c>
      <c r="D258" s="1" t="n">
        <v>188.73</v>
      </c>
      <c r="E258" s="1" t="n">
        <v>174.79</v>
      </c>
      <c r="F258" s="1" t="n">
        <v>162.85</v>
      </c>
      <c r="G258" s="1" t="n">
        <v>152.5</v>
      </c>
      <c r="H258" s="1" t="n">
        <v>143.43</v>
      </c>
      <c r="I258" s="1" t="n">
        <v>135.41</v>
      </c>
      <c r="J258" s="1" t="n">
        <v>128.26</v>
      </c>
      <c r="K258" s="1" t="n">
        <v>121.84</v>
      </c>
      <c r="L258" s="1" t="n">
        <v>116.05</v>
      </c>
      <c r="M258" s="1" t="n">
        <v>110.8</v>
      </c>
      <c r="N258" s="1" t="n">
        <v>106.01</v>
      </c>
      <c r="O258" s="1" t="n">
        <v>101.63</v>
      </c>
      <c r="P258" s="1" t="n">
        <v>97.59</v>
      </c>
      <c r="Q258" s="1" t="n">
        <v>93.87</v>
      </c>
      <c r="R258" s="1" t="n">
        <v>90.43</v>
      </c>
      <c r="S258" s="1" t="n">
        <v>87.24</v>
      </c>
      <c r="T258" s="1" t="n">
        <v>84.26</v>
      </c>
      <c r="U258" s="1" t="n">
        <v>81.48</v>
      </c>
      <c r="W258" s="1" t="n">
        <f aca="false">PI()^2*200000/A258^2</f>
        <v>3011.96423373088</v>
      </c>
    </row>
    <row r="259" customFormat="false" ht="12.75" hidden="false" customHeight="false" outlineLevel="0" collapsed="false">
      <c r="A259" s="1" t="n">
        <v>25.7</v>
      </c>
      <c r="B259" s="1" t="n">
        <v>225.22</v>
      </c>
      <c r="C259" s="1" t="n">
        <v>205.23</v>
      </c>
      <c r="D259" s="1" t="n">
        <v>188.7</v>
      </c>
      <c r="E259" s="1" t="n">
        <v>174.76</v>
      </c>
      <c r="F259" s="1" t="n">
        <v>162.82</v>
      </c>
      <c r="G259" s="1" t="n">
        <v>152.47</v>
      </c>
      <c r="H259" s="1" t="n">
        <v>143.4</v>
      </c>
      <c r="I259" s="1" t="n">
        <v>135.38</v>
      </c>
      <c r="J259" s="1" t="n">
        <v>128.23</v>
      </c>
      <c r="K259" s="1" t="n">
        <v>121.82</v>
      </c>
      <c r="L259" s="1" t="n">
        <v>116.03</v>
      </c>
      <c r="M259" s="1" t="n">
        <v>110.78</v>
      </c>
      <c r="N259" s="1" t="n">
        <v>105.99</v>
      </c>
      <c r="O259" s="1" t="n">
        <v>101.61</v>
      </c>
      <c r="P259" s="1" t="n">
        <v>97.58</v>
      </c>
      <c r="Q259" s="1" t="n">
        <v>93.86</v>
      </c>
      <c r="R259" s="1" t="n">
        <v>90.42</v>
      </c>
      <c r="S259" s="1" t="n">
        <v>87.22</v>
      </c>
      <c r="T259" s="1" t="n">
        <v>84.25</v>
      </c>
      <c r="U259" s="1" t="n">
        <v>81.47</v>
      </c>
      <c r="W259" s="1" t="n">
        <f aca="false">PI()^2*200000/A259^2</f>
        <v>2988.57042531737</v>
      </c>
    </row>
    <row r="260" customFormat="false" ht="12.75" hidden="false" customHeight="false" outlineLevel="0" collapsed="false">
      <c r="A260" s="1" t="n">
        <v>25.8</v>
      </c>
      <c r="B260" s="1" t="n">
        <v>225.21</v>
      </c>
      <c r="C260" s="1" t="n">
        <v>205.21</v>
      </c>
      <c r="D260" s="1" t="n">
        <v>188.67</v>
      </c>
      <c r="E260" s="1" t="n">
        <v>174.72</v>
      </c>
      <c r="F260" s="1" t="n">
        <v>162.79</v>
      </c>
      <c r="G260" s="1" t="n">
        <v>152.44</v>
      </c>
      <c r="H260" s="1" t="n">
        <v>143.37</v>
      </c>
      <c r="I260" s="1" t="n">
        <v>135.35</v>
      </c>
      <c r="J260" s="1" t="n">
        <v>128.21</v>
      </c>
      <c r="K260" s="1" t="n">
        <v>121.79</v>
      </c>
      <c r="L260" s="1" t="n">
        <v>116.01</v>
      </c>
      <c r="M260" s="1" t="n">
        <v>110.76</v>
      </c>
      <c r="N260" s="1" t="n">
        <v>105.97</v>
      </c>
      <c r="O260" s="1" t="n">
        <v>101.59</v>
      </c>
      <c r="P260" s="1" t="n">
        <v>97.56</v>
      </c>
      <c r="Q260" s="1" t="n">
        <v>93.84</v>
      </c>
      <c r="R260" s="1" t="n">
        <v>90.4</v>
      </c>
      <c r="S260" s="1" t="n">
        <v>87.2</v>
      </c>
      <c r="T260" s="1" t="n">
        <v>84.23</v>
      </c>
      <c r="U260" s="1" t="n">
        <v>81.46</v>
      </c>
      <c r="W260" s="1" t="n">
        <f aca="false">PI()^2*200000/A260^2</f>
        <v>2965.44811041685</v>
      </c>
    </row>
    <row r="261" customFormat="false" ht="12.75" hidden="false" customHeight="false" outlineLevel="0" collapsed="false">
      <c r="A261" s="1" t="n">
        <v>25.9</v>
      </c>
      <c r="B261" s="1" t="n">
        <v>225.19</v>
      </c>
      <c r="C261" s="1" t="n">
        <v>205.18</v>
      </c>
      <c r="D261" s="1" t="n">
        <v>188.64</v>
      </c>
      <c r="E261" s="1" t="n">
        <v>174.69</v>
      </c>
      <c r="F261" s="1" t="n">
        <v>162.76</v>
      </c>
      <c r="G261" s="1" t="n">
        <v>152.41</v>
      </c>
      <c r="H261" s="1" t="n">
        <v>143.34</v>
      </c>
      <c r="I261" s="1" t="n">
        <v>135.32</v>
      </c>
      <c r="J261" s="1" t="n">
        <v>128.18</v>
      </c>
      <c r="K261" s="1" t="n">
        <v>121.77</v>
      </c>
      <c r="L261" s="1" t="n">
        <v>115.98</v>
      </c>
      <c r="M261" s="1" t="n">
        <v>110.74</v>
      </c>
      <c r="N261" s="1" t="n">
        <v>105.95</v>
      </c>
      <c r="O261" s="1" t="n">
        <v>101.57</v>
      </c>
      <c r="P261" s="1" t="n">
        <v>97.54</v>
      </c>
      <c r="Q261" s="1" t="n">
        <v>93.82</v>
      </c>
      <c r="R261" s="1" t="n">
        <v>90.38</v>
      </c>
      <c r="S261" s="1" t="n">
        <v>87.19</v>
      </c>
      <c r="T261" s="1" t="n">
        <v>84.22</v>
      </c>
      <c r="U261" s="1" t="n">
        <v>81.44</v>
      </c>
      <c r="W261" s="1" t="n">
        <f aca="false">PI()^2*200000/A261^2</f>
        <v>2942.5931041843</v>
      </c>
    </row>
    <row r="262" customFormat="false" ht="12.75" hidden="false" customHeight="false" outlineLevel="0" collapsed="false">
      <c r="A262" s="1" t="n">
        <v>26</v>
      </c>
      <c r="B262" s="1" t="n">
        <v>225.17</v>
      </c>
      <c r="C262" s="1" t="n">
        <v>205.15</v>
      </c>
      <c r="D262" s="1" t="n">
        <v>188.61</v>
      </c>
      <c r="E262" s="1" t="n">
        <v>174.66</v>
      </c>
      <c r="F262" s="1" t="n">
        <v>162.73</v>
      </c>
      <c r="G262" s="1" t="n">
        <v>152.38</v>
      </c>
      <c r="H262" s="1" t="n">
        <v>143.31</v>
      </c>
      <c r="I262" s="1" t="n">
        <v>135.3</v>
      </c>
      <c r="J262" s="1" t="n">
        <v>128.15</v>
      </c>
      <c r="K262" s="1" t="n">
        <v>121.74</v>
      </c>
      <c r="L262" s="1" t="n">
        <v>115.96</v>
      </c>
      <c r="M262" s="1" t="n">
        <v>110.71</v>
      </c>
      <c r="N262" s="1" t="n">
        <v>105.93</v>
      </c>
      <c r="O262" s="1" t="n">
        <v>101.55</v>
      </c>
      <c r="P262" s="1" t="n">
        <v>97.52</v>
      </c>
      <c r="Q262" s="1" t="n">
        <v>93.8</v>
      </c>
      <c r="R262" s="1" t="n">
        <v>90.36</v>
      </c>
      <c r="S262" s="1" t="n">
        <v>87.17</v>
      </c>
      <c r="T262" s="1" t="n">
        <v>84.2</v>
      </c>
      <c r="U262" s="1" t="n">
        <v>81.43</v>
      </c>
      <c r="W262" s="1" t="n">
        <f aca="false">PI()^2*200000/A262^2</f>
        <v>2920.00130209744</v>
      </c>
    </row>
    <row r="263" customFormat="false" ht="12.75" hidden="false" customHeight="false" outlineLevel="0" collapsed="false">
      <c r="A263" s="1" t="n">
        <v>26.1</v>
      </c>
      <c r="B263" s="1" t="n">
        <v>225.16</v>
      </c>
      <c r="C263" s="1" t="n">
        <v>205.13</v>
      </c>
      <c r="D263" s="1" t="n">
        <v>188.58</v>
      </c>
      <c r="E263" s="1" t="n">
        <v>174.63</v>
      </c>
      <c r="F263" s="1" t="n">
        <v>162.7</v>
      </c>
      <c r="G263" s="1" t="n">
        <v>152.35</v>
      </c>
      <c r="H263" s="1" t="n">
        <v>143.28</v>
      </c>
      <c r="I263" s="1" t="n">
        <v>135.27</v>
      </c>
      <c r="J263" s="1" t="n">
        <v>128.13</v>
      </c>
      <c r="K263" s="1" t="n">
        <v>121.72</v>
      </c>
      <c r="L263" s="1" t="n">
        <v>115.94</v>
      </c>
      <c r="M263" s="1" t="n">
        <v>110.69</v>
      </c>
      <c r="N263" s="1" t="n">
        <v>105.91</v>
      </c>
      <c r="O263" s="1" t="n">
        <v>101.53</v>
      </c>
      <c r="P263" s="1" t="n">
        <v>97.5</v>
      </c>
      <c r="Q263" s="1" t="n">
        <v>93.79</v>
      </c>
      <c r="R263" s="1" t="n">
        <v>90.35</v>
      </c>
      <c r="S263" s="1" t="n">
        <v>87.16</v>
      </c>
      <c r="T263" s="1" t="n">
        <v>84.18</v>
      </c>
      <c r="U263" s="1" t="n">
        <v>81.41</v>
      </c>
      <c r="W263" s="1" t="n">
        <f aca="false">PI()^2*200000/A263^2</f>
        <v>2897.66867811376</v>
      </c>
    </row>
    <row r="264" customFormat="false" ht="12.75" hidden="false" customHeight="false" outlineLevel="0" collapsed="false">
      <c r="A264" s="1" t="n">
        <v>26.2</v>
      </c>
      <c r="B264" s="1" t="n">
        <v>225.14</v>
      </c>
      <c r="C264" s="1" t="n">
        <v>205.1</v>
      </c>
      <c r="D264" s="1" t="n">
        <v>188.55</v>
      </c>
      <c r="E264" s="1" t="n">
        <v>174.6</v>
      </c>
      <c r="F264" s="1" t="n">
        <v>162.67</v>
      </c>
      <c r="G264" s="1" t="n">
        <v>152.32</v>
      </c>
      <c r="H264" s="1" t="n">
        <v>143.25</v>
      </c>
      <c r="I264" s="1" t="n">
        <v>135.24</v>
      </c>
      <c r="J264" s="1" t="n">
        <v>128.1</v>
      </c>
      <c r="K264" s="1" t="n">
        <v>121.69</v>
      </c>
      <c r="L264" s="1" t="n">
        <v>115.91</v>
      </c>
      <c r="M264" s="1" t="n">
        <v>110.67</v>
      </c>
      <c r="N264" s="1" t="n">
        <v>105.89</v>
      </c>
      <c r="O264" s="1" t="n">
        <v>101.51</v>
      </c>
      <c r="P264" s="1" t="n">
        <v>97.48</v>
      </c>
      <c r="Q264" s="1" t="n">
        <v>93.77</v>
      </c>
      <c r="R264" s="1" t="n">
        <v>90.33</v>
      </c>
      <c r="S264" s="1" t="n">
        <v>87.14</v>
      </c>
      <c r="T264" s="1" t="n">
        <v>84.17</v>
      </c>
      <c r="U264" s="1" t="n">
        <v>81.4</v>
      </c>
      <c r="W264" s="1" t="n">
        <f aca="false">PI()^2*200000/A264^2</f>
        <v>2875.59128287669</v>
      </c>
    </row>
    <row r="265" customFormat="false" ht="12.75" hidden="false" customHeight="false" outlineLevel="0" collapsed="false">
      <c r="A265" s="1" t="n">
        <v>26.3</v>
      </c>
      <c r="B265" s="1" t="n">
        <v>225.12</v>
      </c>
      <c r="C265" s="1" t="n">
        <v>205.08</v>
      </c>
      <c r="D265" s="1" t="n">
        <v>188.52</v>
      </c>
      <c r="E265" s="1" t="n">
        <v>174.57</v>
      </c>
      <c r="F265" s="1" t="n">
        <v>162.63</v>
      </c>
      <c r="G265" s="1" t="n">
        <v>152.29</v>
      </c>
      <c r="H265" s="1" t="n">
        <v>143.22</v>
      </c>
      <c r="I265" s="1" t="n">
        <v>135.21</v>
      </c>
      <c r="J265" s="1" t="n">
        <v>128.07</v>
      </c>
      <c r="K265" s="1" t="n">
        <v>121.67</v>
      </c>
      <c r="L265" s="1" t="n">
        <v>115.89</v>
      </c>
      <c r="M265" s="1" t="n">
        <v>110.65</v>
      </c>
      <c r="N265" s="1" t="n">
        <v>105.86</v>
      </c>
      <c r="O265" s="1" t="n">
        <v>101.49</v>
      </c>
      <c r="P265" s="1" t="n">
        <v>97.46</v>
      </c>
      <c r="Q265" s="1" t="n">
        <v>93.75</v>
      </c>
      <c r="R265" s="1" t="n">
        <v>90.31</v>
      </c>
      <c r="S265" s="1" t="n">
        <v>87.12</v>
      </c>
      <c r="T265" s="1" t="n">
        <v>84.15</v>
      </c>
      <c r="U265" s="1" t="n">
        <v>81.38</v>
      </c>
      <c r="W265" s="1" t="n">
        <f aca="false">PI()^2*200000/A265^2</f>
        <v>2853.76524196948</v>
      </c>
    </row>
    <row r="266" customFormat="false" ht="12.75" hidden="false" customHeight="false" outlineLevel="0" collapsed="false">
      <c r="A266" s="1" t="n">
        <v>26.4</v>
      </c>
      <c r="B266" s="1" t="n">
        <v>225.1</v>
      </c>
      <c r="C266" s="1" t="n">
        <v>205.05</v>
      </c>
      <c r="D266" s="1" t="n">
        <v>188.49</v>
      </c>
      <c r="E266" s="1" t="n">
        <v>174.54</v>
      </c>
      <c r="F266" s="1" t="n">
        <v>162.6</v>
      </c>
      <c r="G266" s="1" t="n">
        <v>152.26</v>
      </c>
      <c r="H266" s="1" t="n">
        <v>143.2</v>
      </c>
      <c r="I266" s="1" t="n">
        <v>135.18</v>
      </c>
      <c r="J266" s="1" t="n">
        <v>128.05</v>
      </c>
      <c r="K266" s="1" t="n">
        <v>121.64</v>
      </c>
      <c r="L266" s="1" t="n">
        <v>115.87</v>
      </c>
      <c r="M266" s="1" t="n">
        <v>110.62</v>
      </c>
      <c r="N266" s="1" t="n">
        <v>105.84</v>
      </c>
      <c r="O266" s="1" t="n">
        <v>101.47</v>
      </c>
      <c r="P266" s="1" t="n">
        <v>97.44</v>
      </c>
      <c r="Q266" s="1" t="n">
        <v>93.73</v>
      </c>
      <c r="R266" s="1" t="n">
        <v>90.3</v>
      </c>
      <c r="S266" s="1" t="n">
        <v>87.11</v>
      </c>
      <c r="T266" s="1" t="n">
        <v>84.14</v>
      </c>
      <c r="U266" s="1" t="n">
        <v>81.37</v>
      </c>
      <c r="W266" s="1" t="n">
        <f aca="false">PI()^2*200000/A266^2</f>
        <v>2832.18675421527</v>
      </c>
    </row>
    <row r="267" customFormat="false" ht="12.75" hidden="false" customHeight="false" outlineLevel="0" collapsed="false">
      <c r="A267" s="1" t="n">
        <v>26.5</v>
      </c>
      <c r="B267" s="1" t="n">
        <v>225.09</v>
      </c>
      <c r="C267" s="1" t="n">
        <v>205.03</v>
      </c>
      <c r="D267" s="1" t="n">
        <v>188.46</v>
      </c>
      <c r="E267" s="1" t="n">
        <v>174.51</v>
      </c>
      <c r="F267" s="1" t="n">
        <v>162.57</v>
      </c>
      <c r="G267" s="1" t="n">
        <v>152.23</v>
      </c>
      <c r="H267" s="1" t="n">
        <v>143.17</v>
      </c>
      <c r="I267" s="1" t="n">
        <v>135.16</v>
      </c>
      <c r="J267" s="1" t="n">
        <v>128.02</v>
      </c>
      <c r="K267" s="1" t="n">
        <v>121.62</v>
      </c>
      <c r="L267" s="1" t="n">
        <v>115.84</v>
      </c>
      <c r="M267" s="1" t="n">
        <v>110.6</v>
      </c>
      <c r="N267" s="1" t="n">
        <v>105.82</v>
      </c>
      <c r="O267" s="1" t="n">
        <v>101.45</v>
      </c>
      <c r="P267" s="1" t="n">
        <v>97.42</v>
      </c>
      <c r="Q267" s="1" t="n">
        <v>93.71</v>
      </c>
      <c r="R267" s="1" t="n">
        <v>90.28</v>
      </c>
      <c r="S267" s="1" t="n">
        <v>87.09</v>
      </c>
      <c r="T267" s="1" t="n">
        <v>84.12</v>
      </c>
      <c r="U267" s="1" t="n">
        <v>81.35</v>
      </c>
      <c r="W267" s="1" t="n">
        <f aca="false">PI()^2*200000/A267^2</f>
        <v>2810.85209002189</v>
      </c>
    </row>
    <row r="268" customFormat="false" ht="12.75" hidden="false" customHeight="false" outlineLevel="0" collapsed="false">
      <c r="A268" s="1" t="n">
        <v>26.6</v>
      </c>
      <c r="B268" s="1" t="n">
        <v>225.07</v>
      </c>
      <c r="C268" s="1" t="n">
        <v>205</v>
      </c>
      <c r="D268" s="1" t="n">
        <v>188.43</v>
      </c>
      <c r="E268" s="1" t="n">
        <v>174.48</v>
      </c>
      <c r="F268" s="1" t="n">
        <v>162.54</v>
      </c>
      <c r="G268" s="1" t="n">
        <v>152.2</v>
      </c>
      <c r="H268" s="1" t="n">
        <v>143.14</v>
      </c>
      <c r="I268" s="1" t="n">
        <v>135.13</v>
      </c>
      <c r="J268" s="1" t="n">
        <v>127.99</v>
      </c>
      <c r="K268" s="1" t="n">
        <v>121.59</v>
      </c>
      <c r="L268" s="1" t="n">
        <v>115.82</v>
      </c>
      <c r="M268" s="1" t="n">
        <v>110.58</v>
      </c>
      <c r="N268" s="1" t="n">
        <v>105.8</v>
      </c>
      <c r="O268" s="1" t="n">
        <v>101.43</v>
      </c>
      <c r="P268" s="1" t="n">
        <v>97.4</v>
      </c>
      <c r="Q268" s="1" t="n">
        <v>93.7</v>
      </c>
      <c r="R268" s="1" t="n">
        <v>90.26</v>
      </c>
      <c r="S268" s="1" t="n">
        <v>87.07</v>
      </c>
      <c r="T268" s="1" t="n">
        <v>84.11</v>
      </c>
      <c r="U268" s="1" t="n">
        <v>81.34</v>
      </c>
      <c r="W268" s="1" t="n">
        <f aca="false">PI()^2*200000/A268^2</f>
        <v>2789.7575897703</v>
      </c>
    </row>
    <row r="269" customFormat="false" ht="12.75" hidden="false" customHeight="false" outlineLevel="0" collapsed="false">
      <c r="A269" s="1" t="n">
        <v>26.7</v>
      </c>
      <c r="B269" s="1" t="n">
        <v>225.05</v>
      </c>
      <c r="C269" s="1" t="n">
        <v>204.97</v>
      </c>
      <c r="D269" s="1" t="n">
        <v>188.4</v>
      </c>
      <c r="E269" s="1" t="n">
        <v>174.45</v>
      </c>
      <c r="F269" s="1" t="n">
        <v>162.51</v>
      </c>
      <c r="G269" s="1" t="n">
        <v>152.17</v>
      </c>
      <c r="H269" s="1" t="n">
        <v>143.11</v>
      </c>
      <c r="I269" s="1" t="n">
        <v>135.1</v>
      </c>
      <c r="J269" s="1" t="n">
        <v>127.97</v>
      </c>
      <c r="K269" s="1" t="n">
        <v>121.57</v>
      </c>
      <c r="L269" s="1" t="n">
        <v>115.79</v>
      </c>
      <c r="M269" s="1" t="n">
        <v>110.55</v>
      </c>
      <c r="N269" s="1" t="n">
        <v>105.78</v>
      </c>
      <c r="O269" s="1" t="n">
        <v>101.41</v>
      </c>
      <c r="P269" s="1" t="n">
        <v>97.39</v>
      </c>
      <c r="Q269" s="1" t="n">
        <v>93.68</v>
      </c>
      <c r="R269" s="1" t="n">
        <v>90.24</v>
      </c>
      <c r="S269" s="1" t="n">
        <v>87.06</v>
      </c>
      <c r="T269" s="1" t="n">
        <v>84.09</v>
      </c>
      <c r="U269" s="1" t="n">
        <v>81.32</v>
      </c>
      <c r="W269" s="1" t="n">
        <f aca="false">PI()^2*200000/A269^2</f>
        <v>2768.89966224505</v>
      </c>
    </row>
    <row r="270" customFormat="false" ht="12.75" hidden="false" customHeight="false" outlineLevel="0" collapsed="false">
      <c r="A270" s="1" t="n">
        <v>26.8</v>
      </c>
      <c r="B270" s="1" t="n">
        <v>225.03</v>
      </c>
      <c r="C270" s="1" t="n">
        <v>204.95</v>
      </c>
      <c r="D270" s="1" t="n">
        <v>188.37</v>
      </c>
      <c r="E270" s="1" t="n">
        <v>174.41</v>
      </c>
      <c r="F270" s="1" t="n">
        <v>162.48</v>
      </c>
      <c r="G270" s="1" t="n">
        <v>152.13</v>
      </c>
      <c r="H270" s="1" t="n">
        <v>143.08</v>
      </c>
      <c r="I270" s="1" t="n">
        <v>135.07</v>
      </c>
      <c r="J270" s="1" t="n">
        <v>127.94</v>
      </c>
      <c r="K270" s="1" t="n">
        <v>121.54</v>
      </c>
      <c r="L270" s="1" t="n">
        <v>115.77</v>
      </c>
      <c r="M270" s="1" t="n">
        <v>110.53</v>
      </c>
      <c r="N270" s="1" t="n">
        <v>105.76</v>
      </c>
      <c r="O270" s="1" t="n">
        <v>101.38</v>
      </c>
      <c r="P270" s="1" t="n">
        <v>97.37</v>
      </c>
      <c r="Q270" s="1" t="n">
        <v>93.66</v>
      </c>
      <c r="R270" s="1" t="n">
        <v>90.23</v>
      </c>
      <c r="S270" s="1" t="n">
        <v>87.04</v>
      </c>
      <c r="T270" s="1" t="n">
        <v>84.08</v>
      </c>
      <c r="U270" s="1" t="n">
        <v>81.31</v>
      </c>
      <c r="W270" s="1" t="n">
        <f aca="false">PI()^2*200000/A270^2</f>
        <v>2748.27478310575</v>
      </c>
    </row>
    <row r="271" customFormat="false" ht="12.75" hidden="false" customHeight="false" outlineLevel="0" collapsed="false">
      <c r="A271" s="1" t="n">
        <v>26.9</v>
      </c>
      <c r="B271" s="1" t="n">
        <v>225.01</v>
      </c>
      <c r="C271" s="1" t="n">
        <v>204.92</v>
      </c>
      <c r="D271" s="1" t="n">
        <v>188.34</v>
      </c>
      <c r="E271" s="1" t="n">
        <v>174.38</v>
      </c>
      <c r="F271" s="1" t="n">
        <v>162.45</v>
      </c>
      <c r="G271" s="1" t="n">
        <v>152.1</v>
      </c>
      <c r="H271" s="1" t="n">
        <v>143.05</v>
      </c>
      <c r="I271" s="1" t="n">
        <v>135.04</v>
      </c>
      <c r="J271" s="1" t="n">
        <v>127.91</v>
      </c>
      <c r="K271" s="1" t="n">
        <v>121.52</v>
      </c>
      <c r="L271" s="1" t="n">
        <v>115.75</v>
      </c>
      <c r="M271" s="1" t="n">
        <v>110.51</v>
      </c>
      <c r="N271" s="1" t="n">
        <v>105.74</v>
      </c>
      <c r="O271" s="1" t="n">
        <v>101.36</v>
      </c>
      <c r="P271" s="1" t="n">
        <v>97.35</v>
      </c>
      <c r="Q271" s="1" t="n">
        <v>93.64</v>
      </c>
      <c r="R271" s="1" t="n">
        <v>90.21</v>
      </c>
      <c r="S271" s="1" t="n">
        <v>87.03</v>
      </c>
      <c r="T271" s="1" t="n">
        <v>84.06</v>
      </c>
      <c r="U271" s="1" t="n">
        <v>81.29</v>
      </c>
      <c r="W271" s="1" t="n">
        <f aca="false">PI()^2*200000/A271^2</f>
        <v>2727.8794933982</v>
      </c>
    </row>
    <row r="272" customFormat="false" ht="12.75" hidden="false" customHeight="false" outlineLevel="0" collapsed="false">
      <c r="A272" s="1" t="n">
        <v>27</v>
      </c>
      <c r="B272" s="1" t="n">
        <v>225</v>
      </c>
      <c r="C272" s="1" t="n">
        <v>204.89</v>
      </c>
      <c r="D272" s="1" t="n">
        <v>188.31</v>
      </c>
      <c r="E272" s="1" t="n">
        <v>174.35</v>
      </c>
      <c r="F272" s="1" t="n">
        <v>162.41</v>
      </c>
      <c r="G272" s="1" t="n">
        <v>152.07</v>
      </c>
      <c r="H272" s="1" t="n">
        <v>143.02</v>
      </c>
      <c r="I272" s="1" t="n">
        <v>135.01</v>
      </c>
      <c r="J272" s="1" t="n">
        <v>127.89</v>
      </c>
      <c r="K272" s="1" t="n">
        <v>121.49</v>
      </c>
      <c r="L272" s="1" t="n">
        <v>115.72</v>
      </c>
      <c r="M272" s="1" t="n">
        <v>110.49</v>
      </c>
      <c r="N272" s="1" t="n">
        <v>105.71</v>
      </c>
      <c r="O272" s="1" t="n">
        <v>101.34</v>
      </c>
      <c r="P272" s="1" t="n">
        <v>97.33</v>
      </c>
      <c r="Q272" s="1" t="n">
        <v>93.62</v>
      </c>
      <c r="R272" s="1" t="n">
        <v>90.19</v>
      </c>
      <c r="S272" s="1" t="n">
        <v>87.01</v>
      </c>
      <c r="T272" s="1" t="n">
        <v>84.04</v>
      </c>
      <c r="U272" s="1" t="n">
        <v>81.28</v>
      </c>
      <c r="W272" s="1" t="n">
        <f aca="false">PI()^2*200000/A272^2</f>
        <v>2707.71039810408</v>
      </c>
    </row>
    <row r="273" customFormat="false" ht="12.75" hidden="false" customHeight="false" outlineLevel="0" collapsed="false">
      <c r="A273" s="1" t="n">
        <v>27.1</v>
      </c>
      <c r="B273" s="1" t="n">
        <v>224.98</v>
      </c>
      <c r="C273" s="1" t="n">
        <v>204.87</v>
      </c>
      <c r="D273" s="1" t="n">
        <v>188.28</v>
      </c>
      <c r="E273" s="1" t="n">
        <v>174.32</v>
      </c>
      <c r="F273" s="1" t="n">
        <v>162.38</v>
      </c>
      <c r="G273" s="1" t="n">
        <v>152.04</v>
      </c>
      <c r="H273" s="1" t="n">
        <v>142.99</v>
      </c>
      <c r="I273" s="1" t="n">
        <v>134.99</v>
      </c>
      <c r="J273" s="1" t="n">
        <v>127.86</v>
      </c>
      <c r="K273" s="1" t="n">
        <v>121.47</v>
      </c>
      <c r="L273" s="1" t="n">
        <v>115.7</v>
      </c>
      <c r="M273" s="1" t="n">
        <v>110.46</v>
      </c>
      <c r="N273" s="1" t="n">
        <v>105.69</v>
      </c>
      <c r="O273" s="1" t="n">
        <v>101.32</v>
      </c>
      <c r="P273" s="1" t="n">
        <v>97.31</v>
      </c>
      <c r="Q273" s="1" t="n">
        <v>93.6</v>
      </c>
      <c r="R273" s="1" t="n">
        <v>90.17</v>
      </c>
      <c r="S273" s="1" t="n">
        <v>86.99</v>
      </c>
      <c r="T273" s="1" t="n">
        <v>84.03</v>
      </c>
      <c r="U273" s="1" t="n">
        <v>81.26</v>
      </c>
      <c r="W273" s="1" t="n">
        <f aca="false">PI()^2*200000/A273^2</f>
        <v>2687.76416472797</v>
      </c>
    </row>
    <row r="274" customFormat="false" ht="12.75" hidden="false" customHeight="false" outlineLevel="0" collapsed="false">
      <c r="A274" s="1" t="n">
        <v>27.2</v>
      </c>
      <c r="B274" s="1" t="n">
        <v>224.96</v>
      </c>
      <c r="C274" s="1" t="n">
        <v>204.84</v>
      </c>
      <c r="D274" s="1" t="n">
        <v>188.25</v>
      </c>
      <c r="E274" s="1" t="n">
        <v>174.29</v>
      </c>
      <c r="F274" s="1" t="n">
        <v>162.35</v>
      </c>
      <c r="G274" s="1" t="n">
        <v>152.01</v>
      </c>
      <c r="H274" s="1" t="n">
        <v>142.96</v>
      </c>
      <c r="I274" s="1" t="n">
        <v>134.96</v>
      </c>
      <c r="J274" s="1" t="n">
        <v>127.83</v>
      </c>
      <c r="K274" s="1" t="n">
        <v>121.44</v>
      </c>
      <c r="L274" s="1" t="n">
        <v>115.67</v>
      </c>
      <c r="M274" s="1" t="n">
        <v>110.44</v>
      </c>
      <c r="N274" s="1" t="n">
        <v>105.67</v>
      </c>
      <c r="O274" s="1" t="n">
        <v>101.3</v>
      </c>
      <c r="P274" s="1" t="n">
        <v>97.29</v>
      </c>
      <c r="Q274" s="1" t="n">
        <v>93.58</v>
      </c>
      <c r="R274" s="1" t="n">
        <v>90.16</v>
      </c>
      <c r="S274" s="1" t="n">
        <v>86.97</v>
      </c>
      <c r="T274" s="1" t="n">
        <v>84.01</v>
      </c>
      <c r="U274" s="1" t="n">
        <v>81.25</v>
      </c>
      <c r="W274" s="1" t="n">
        <f aca="false">PI()^2*200000/A274^2</f>
        <v>2668.03752192078</v>
      </c>
    </row>
    <row r="275" customFormat="false" ht="12.75" hidden="false" customHeight="false" outlineLevel="0" collapsed="false">
      <c r="A275" s="1" t="n">
        <v>27.3</v>
      </c>
      <c r="B275" s="1" t="n">
        <v>224.94</v>
      </c>
      <c r="C275" s="1" t="n">
        <v>204.81</v>
      </c>
      <c r="D275" s="1" t="n">
        <v>188.22</v>
      </c>
      <c r="E275" s="1" t="n">
        <v>174.25</v>
      </c>
      <c r="F275" s="1" t="n">
        <v>162.32</v>
      </c>
      <c r="G275" s="1" t="n">
        <v>151.98</v>
      </c>
      <c r="H275" s="1" t="n">
        <v>142.93</v>
      </c>
      <c r="I275" s="1" t="n">
        <v>134.93</v>
      </c>
      <c r="J275" s="1" t="n">
        <v>127.8</v>
      </c>
      <c r="K275" s="1" t="n">
        <v>121.41</v>
      </c>
      <c r="L275" s="1" t="n">
        <v>115.65</v>
      </c>
      <c r="M275" s="1" t="n">
        <v>110.42</v>
      </c>
      <c r="N275" s="1" t="n">
        <v>105.65</v>
      </c>
      <c r="O275" s="1" t="n">
        <v>101.28</v>
      </c>
      <c r="P275" s="1" t="n">
        <v>97.27</v>
      </c>
      <c r="Q275" s="1" t="n">
        <v>93.57</v>
      </c>
      <c r="R275" s="1" t="n">
        <v>90.14</v>
      </c>
      <c r="S275" s="1" t="n">
        <v>86.96</v>
      </c>
      <c r="T275" s="1" t="n">
        <v>84</v>
      </c>
      <c r="U275" s="1" t="n">
        <v>81.23</v>
      </c>
      <c r="W275" s="1" t="n">
        <f aca="false">PI()^2*200000/A275^2</f>
        <v>2648.52725813827</v>
      </c>
    </row>
    <row r="276" customFormat="false" ht="12.75" hidden="false" customHeight="false" outlineLevel="0" collapsed="false">
      <c r="A276" s="1" t="n">
        <v>27.4</v>
      </c>
      <c r="B276" s="1" t="n">
        <v>224.92</v>
      </c>
      <c r="C276" s="1" t="n">
        <v>204.78</v>
      </c>
      <c r="D276" s="1" t="n">
        <v>188.18</v>
      </c>
      <c r="E276" s="1" t="n">
        <v>174.22</v>
      </c>
      <c r="F276" s="1" t="n">
        <v>162.28</v>
      </c>
      <c r="G276" s="1" t="n">
        <v>151.95</v>
      </c>
      <c r="H276" s="1" t="n">
        <v>142.9</v>
      </c>
      <c r="I276" s="1" t="n">
        <v>134.9</v>
      </c>
      <c r="J276" s="1" t="n">
        <v>127.78</v>
      </c>
      <c r="K276" s="1" t="n">
        <v>121.39</v>
      </c>
      <c r="L276" s="1" t="n">
        <v>115.62</v>
      </c>
      <c r="M276" s="1" t="n">
        <v>110.39</v>
      </c>
      <c r="N276" s="1" t="n">
        <v>105.63</v>
      </c>
      <c r="O276" s="1" t="n">
        <v>101.26</v>
      </c>
      <c r="P276" s="1" t="n">
        <v>97.25</v>
      </c>
      <c r="Q276" s="1" t="n">
        <v>93.55</v>
      </c>
      <c r="R276" s="1" t="n">
        <v>90.12</v>
      </c>
      <c r="S276" s="1" t="n">
        <v>86.94</v>
      </c>
      <c r="T276" s="1" t="n">
        <v>83.98</v>
      </c>
      <c r="U276" s="1" t="n">
        <v>81.22</v>
      </c>
      <c r="W276" s="1" t="n">
        <f aca="false">PI()^2*200000/A276^2</f>
        <v>2629.23022033389</v>
      </c>
    </row>
    <row r="277" customFormat="false" ht="12.75" hidden="false" customHeight="false" outlineLevel="0" collapsed="false">
      <c r="A277" s="1" t="n">
        <v>27.5</v>
      </c>
      <c r="B277" s="1" t="n">
        <v>224.9</v>
      </c>
      <c r="C277" s="1" t="n">
        <v>204.76</v>
      </c>
      <c r="D277" s="1" t="n">
        <v>188.15</v>
      </c>
      <c r="E277" s="1" t="n">
        <v>174.19</v>
      </c>
      <c r="F277" s="1" t="n">
        <v>162.25</v>
      </c>
      <c r="G277" s="1" t="n">
        <v>151.92</v>
      </c>
      <c r="H277" s="1" t="n">
        <v>142.87</v>
      </c>
      <c r="I277" s="1" t="n">
        <v>134.87</v>
      </c>
      <c r="J277" s="1" t="n">
        <v>127.75</v>
      </c>
      <c r="K277" s="1" t="n">
        <v>121.36</v>
      </c>
      <c r="L277" s="1" t="n">
        <v>115.6</v>
      </c>
      <c r="M277" s="1" t="n">
        <v>110.37</v>
      </c>
      <c r="N277" s="1" t="n">
        <v>105.6</v>
      </c>
      <c r="O277" s="1" t="n">
        <v>101.24</v>
      </c>
      <c r="P277" s="1" t="n">
        <v>97.23</v>
      </c>
      <c r="Q277" s="1" t="n">
        <v>93.53</v>
      </c>
      <c r="R277" s="1" t="n">
        <v>90.1</v>
      </c>
      <c r="S277" s="1" t="n">
        <v>86.92</v>
      </c>
      <c r="T277" s="1" t="n">
        <v>83.96</v>
      </c>
      <c r="U277" s="1" t="n">
        <v>81.2</v>
      </c>
      <c r="W277" s="1" t="n">
        <f aca="false">PI()^2*200000/A277^2</f>
        <v>2610.14331268479</v>
      </c>
    </row>
    <row r="278" customFormat="false" ht="12.75" hidden="false" customHeight="false" outlineLevel="0" collapsed="false">
      <c r="A278" s="1" t="n">
        <v>27.6</v>
      </c>
      <c r="B278" s="1" t="n">
        <v>224.89</v>
      </c>
      <c r="C278" s="1" t="n">
        <v>204.73</v>
      </c>
      <c r="D278" s="1" t="n">
        <v>188.12</v>
      </c>
      <c r="E278" s="1" t="n">
        <v>174.16</v>
      </c>
      <c r="F278" s="1" t="n">
        <v>162.22</v>
      </c>
      <c r="G278" s="1" t="n">
        <v>151.88</v>
      </c>
      <c r="H278" s="1" t="n">
        <v>142.84</v>
      </c>
      <c r="I278" s="1" t="n">
        <v>134.84</v>
      </c>
      <c r="J278" s="1" t="n">
        <v>127.72</v>
      </c>
      <c r="K278" s="1" t="n">
        <v>121.33</v>
      </c>
      <c r="L278" s="1" t="n">
        <v>115.57</v>
      </c>
      <c r="M278" s="1" t="n">
        <v>110.35</v>
      </c>
      <c r="N278" s="1" t="n">
        <v>105.58</v>
      </c>
      <c r="O278" s="1" t="n">
        <v>101.22</v>
      </c>
      <c r="P278" s="1" t="n">
        <v>97.21</v>
      </c>
      <c r="Q278" s="1" t="n">
        <v>93.51</v>
      </c>
      <c r="R278" s="1" t="n">
        <v>90.09</v>
      </c>
      <c r="S278" s="1" t="n">
        <v>86.91</v>
      </c>
      <c r="T278" s="1" t="n">
        <v>83.95</v>
      </c>
      <c r="U278" s="1" t="n">
        <v>81.19</v>
      </c>
      <c r="W278" s="1" t="n">
        <f aca="false">PI()^2*200000/A278^2</f>
        <v>2591.26349535007</v>
      </c>
    </row>
    <row r="279" customFormat="false" ht="12.75" hidden="false" customHeight="false" outlineLevel="0" collapsed="false">
      <c r="A279" s="1" t="n">
        <v>27.7</v>
      </c>
      <c r="B279" s="1" t="n">
        <v>224.87</v>
      </c>
      <c r="C279" s="1" t="n">
        <v>204.7</v>
      </c>
      <c r="D279" s="1" t="n">
        <v>188.09</v>
      </c>
      <c r="E279" s="1" t="n">
        <v>174.12</v>
      </c>
      <c r="F279" s="1" t="n">
        <v>162.19</v>
      </c>
      <c r="G279" s="1" t="n">
        <v>151.85</v>
      </c>
      <c r="H279" s="1" t="n">
        <v>142.8</v>
      </c>
      <c r="I279" s="1" t="n">
        <v>134.81</v>
      </c>
      <c r="J279" s="1" t="n">
        <v>127.69</v>
      </c>
      <c r="K279" s="1" t="n">
        <v>121.31</v>
      </c>
      <c r="L279" s="1" t="n">
        <v>115.55</v>
      </c>
      <c r="M279" s="1" t="n">
        <v>110.32</v>
      </c>
      <c r="N279" s="1" t="n">
        <v>105.56</v>
      </c>
      <c r="O279" s="1" t="n">
        <v>101.2</v>
      </c>
      <c r="P279" s="1" t="n">
        <v>97.19</v>
      </c>
      <c r="Q279" s="1" t="n">
        <v>93.49</v>
      </c>
      <c r="R279" s="1" t="n">
        <v>90.07</v>
      </c>
      <c r="S279" s="1" t="n">
        <v>86.89</v>
      </c>
      <c r="T279" s="1" t="n">
        <v>83.93</v>
      </c>
      <c r="U279" s="1" t="n">
        <v>81.17</v>
      </c>
      <c r="W279" s="1" t="n">
        <f aca="false">PI()^2*200000/A279^2</f>
        <v>2572.5877832604</v>
      </c>
    </row>
    <row r="280" customFormat="false" ht="12.75" hidden="false" customHeight="false" outlineLevel="0" collapsed="false">
      <c r="A280" s="1" t="n">
        <v>27.8</v>
      </c>
      <c r="B280" s="1" t="n">
        <v>224.85</v>
      </c>
      <c r="C280" s="1" t="n">
        <v>204.67</v>
      </c>
      <c r="D280" s="1" t="n">
        <v>188.06</v>
      </c>
      <c r="E280" s="1" t="n">
        <v>174.09</v>
      </c>
      <c r="F280" s="1" t="n">
        <v>162.15</v>
      </c>
      <c r="G280" s="1" t="n">
        <v>151.82</v>
      </c>
      <c r="H280" s="1" t="n">
        <v>142.77</v>
      </c>
      <c r="I280" s="1" t="n">
        <v>134.78</v>
      </c>
      <c r="J280" s="1" t="n">
        <v>127.66</v>
      </c>
      <c r="K280" s="1" t="n">
        <v>121.28</v>
      </c>
      <c r="L280" s="1" t="n">
        <v>115.52</v>
      </c>
      <c r="M280" s="1" t="n">
        <v>110.3</v>
      </c>
      <c r="N280" s="1" t="n">
        <v>105.54</v>
      </c>
      <c r="O280" s="1" t="n">
        <v>101.18</v>
      </c>
      <c r="P280" s="1" t="n">
        <v>97.17</v>
      </c>
      <c r="Q280" s="1" t="n">
        <v>93.47</v>
      </c>
      <c r="R280" s="1" t="n">
        <v>90.05</v>
      </c>
      <c r="S280" s="1" t="n">
        <v>86.87</v>
      </c>
      <c r="T280" s="1" t="n">
        <v>83.92</v>
      </c>
      <c r="U280" s="1" t="n">
        <v>81.16</v>
      </c>
      <c r="W280" s="1" t="n">
        <f aca="false">PI()^2*200000/A280^2</f>
        <v>2554.11324493798</v>
      </c>
    </row>
    <row r="281" customFormat="false" ht="12.75" hidden="false" customHeight="false" outlineLevel="0" collapsed="false">
      <c r="A281" s="1" t="n">
        <v>27.9</v>
      </c>
      <c r="B281" s="1" t="n">
        <v>224.83</v>
      </c>
      <c r="C281" s="1" t="n">
        <v>204.65</v>
      </c>
      <c r="D281" s="1" t="n">
        <v>188.03</v>
      </c>
      <c r="E281" s="1" t="n">
        <v>174.06</v>
      </c>
      <c r="F281" s="1" t="n">
        <v>162.12</v>
      </c>
      <c r="G281" s="1" t="n">
        <v>151.79</v>
      </c>
      <c r="H281" s="1" t="n">
        <v>142.74</v>
      </c>
      <c r="I281" s="1" t="n">
        <v>134.75</v>
      </c>
      <c r="J281" s="1" t="n">
        <v>127.64</v>
      </c>
      <c r="K281" s="1" t="n">
        <v>121.25</v>
      </c>
      <c r="L281" s="1" t="n">
        <v>115.5</v>
      </c>
      <c r="M281" s="1" t="n">
        <v>110.27</v>
      </c>
      <c r="N281" s="1" t="n">
        <v>105.51</v>
      </c>
      <c r="O281" s="1" t="n">
        <v>101.15</v>
      </c>
      <c r="P281" s="1" t="n">
        <v>97.15</v>
      </c>
      <c r="Q281" s="1" t="n">
        <v>93.45</v>
      </c>
      <c r="R281" s="1" t="n">
        <v>90.03</v>
      </c>
      <c r="S281" s="1" t="n">
        <v>86.86</v>
      </c>
      <c r="T281" s="1" t="n">
        <v>83.9</v>
      </c>
      <c r="U281" s="1" t="n">
        <v>81.14</v>
      </c>
      <c r="W281" s="1" t="n">
        <f aca="false">PI()^2*200000/A281^2</f>
        <v>2535.83700134617</v>
      </c>
    </row>
    <row r="282" customFormat="false" ht="12.75" hidden="false" customHeight="false" outlineLevel="0" collapsed="false">
      <c r="A282" s="1" t="n">
        <v>28</v>
      </c>
      <c r="B282" s="1" t="n">
        <v>224.81</v>
      </c>
      <c r="C282" s="1" t="n">
        <v>204.62</v>
      </c>
      <c r="D282" s="1" t="n">
        <v>188</v>
      </c>
      <c r="E282" s="1" t="n">
        <v>174.02</v>
      </c>
      <c r="F282" s="1" t="n">
        <v>162.09</v>
      </c>
      <c r="G282" s="1" t="n">
        <v>151.76</v>
      </c>
      <c r="H282" s="1" t="n">
        <v>142.71</v>
      </c>
      <c r="I282" s="1" t="n">
        <v>134.72</v>
      </c>
      <c r="J282" s="1" t="n">
        <v>127.61</v>
      </c>
      <c r="K282" s="1" t="n">
        <v>121.23</v>
      </c>
      <c r="L282" s="1" t="n">
        <v>115.47</v>
      </c>
      <c r="M282" s="1" t="n">
        <v>110.25</v>
      </c>
      <c r="N282" s="1" t="n">
        <v>105.49</v>
      </c>
      <c r="O282" s="1" t="n">
        <v>101.13</v>
      </c>
      <c r="P282" s="1" t="n">
        <v>97.13</v>
      </c>
      <c r="Q282" s="1" t="n">
        <v>93.43</v>
      </c>
      <c r="R282" s="1" t="n">
        <v>90.01</v>
      </c>
      <c r="S282" s="1" t="n">
        <v>86.84</v>
      </c>
      <c r="T282" s="1" t="n">
        <v>83.88</v>
      </c>
      <c r="U282" s="1" t="n">
        <v>81.13</v>
      </c>
      <c r="W282" s="1" t="n">
        <f aca="false">PI()^2*200000/A282^2</f>
        <v>2517.75622476769</v>
      </c>
    </row>
    <row r="283" customFormat="false" ht="12.75" hidden="false" customHeight="false" outlineLevel="0" collapsed="false">
      <c r="A283" s="1" t="n">
        <v>28.1</v>
      </c>
      <c r="B283" s="1" t="n">
        <v>224.79</v>
      </c>
      <c r="C283" s="1" t="n">
        <v>204.59</v>
      </c>
      <c r="D283" s="1" t="n">
        <v>187.96</v>
      </c>
      <c r="E283" s="1" t="n">
        <v>173.99</v>
      </c>
      <c r="F283" s="1" t="n">
        <v>162.05</v>
      </c>
      <c r="G283" s="1" t="n">
        <v>151.72</v>
      </c>
      <c r="H283" s="1" t="n">
        <v>142.68</v>
      </c>
      <c r="I283" s="1" t="n">
        <v>134.69</v>
      </c>
      <c r="J283" s="1" t="n">
        <v>127.58</v>
      </c>
      <c r="K283" s="1" t="n">
        <v>121.2</v>
      </c>
      <c r="L283" s="1" t="n">
        <v>115.45</v>
      </c>
      <c r="M283" s="1" t="n">
        <v>110.23</v>
      </c>
      <c r="N283" s="1" t="n">
        <v>105.47</v>
      </c>
      <c r="O283" s="1" t="n">
        <v>101.11</v>
      </c>
      <c r="P283" s="1" t="n">
        <v>97.11</v>
      </c>
      <c r="Q283" s="1" t="n">
        <v>93.41</v>
      </c>
      <c r="R283" s="1" t="n">
        <v>90</v>
      </c>
      <c r="S283" s="1" t="n">
        <v>86.82</v>
      </c>
      <c r="T283" s="1" t="n">
        <v>83.87</v>
      </c>
      <c r="U283" s="1" t="n">
        <v>81.11</v>
      </c>
      <c r="W283" s="1" t="n">
        <f aca="false">PI()^2*200000/A283^2</f>
        <v>2499.86813771086</v>
      </c>
    </row>
    <row r="284" customFormat="false" ht="12.75" hidden="false" customHeight="false" outlineLevel="0" collapsed="false">
      <c r="A284" s="1" t="n">
        <v>28.2</v>
      </c>
      <c r="B284" s="1" t="n">
        <v>224.77</v>
      </c>
      <c r="C284" s="1" t="n">
        <v>204.56</v>
      </c>
      <c r="D284" s="1" t="n">
        <v>187.93</v>
      </c>
      <c r="E284" s="1" t="n">
        <v>173.96</v>
      </c>
      <c r="F284" s="1" t="n">
        <v>162.02</v>
      </c>
      <c r="G284" s="1" t="n">
        <v>151.69</v>
      </c>
      <c r="H284" s="1" t="n">
        <v>142.65</v>
      </c>
      <c r="I284" s="1" t="n">
        <v>134.66</v>
      </c>
      <c r="J284" s="1" t="n">
        <v>127.55</v>
      </c>
      <c r="K284" s="1" t="n">
        <v>121.17</v>
      </c>
      <c r="L284" s="1" t="n">
        <v>115.42</v>
      </c>
      <c r="M284" s="1" t="n">
        <v>110.2</v>
      </c>
      <c r="N284" s="1" t="n">
        <v>105.45</v>
      </c>
      <c r="O284" s="1" t="n">
        <v>101.09</v>
      </c>
      <c r="P284" s="1" t="n">
        <v>97.09</v>
      </c>
      <c r="Q284" s="1" t="n">
        <v>93.39</v>
      </c>
      <c r="R284" s="1" t="n">
        <v>89.98</v>
      </c>
      <c r="S284" s="1" t="n">
        <v>86.8</v>
      </c>
      <c r="T284" s="1" t="n">
        <v>83.85</v>
      </c>
      <c r="U284" s="1" t="n">
        <v>81.09</v>
      </c>
      <c r="W284" s="1" t="n">
        <f aca="false">PI()^2*200000/A284^2</f>
        <v>2482.1700118428</v>
      </c>
    </row>
    <row r="285" customFormat="false" ht="12.75" hidden="false" customHeight="false" outlineLevel="0" collapsed="false">
      <c r="A285" s="1" t="n">
        <v>28.3</v>
      </c>
      <c r="B285" s="1" t="n">
        <v>224.75</v>
      </c>
      <c r="C285" s="1" t="n">
        <v>204.53</v>
      </c>
      <c r="D285" s="1" t="n">
        <v>187.9</v>
      </c>
      <c r="E285" s="1" t="n">
        <v>173.92</v>
      </c>
      <c r="F285" s="1" t="n">
        <v>161.99</v>
      </c>
      <c r="G285" s="1" t="n">
        <v>151.66</v>
      </c>
      <c r="H285" s="1" t="n">
        <v>142.62</v>
      </c>
      <c r="I285" s="1" t="n">
        <v>134.63</v>
      </c>
      <c r="J285" s="1" t="n">
        <v>127.52</v>
      </c>
      <c r="K285" s="1" t="n">
        <v>121.15</v>
      </c>
      <c r="L285" s="1" t="n">
        <v>115.4</v>
      </c>
      <c r="M285" s="1" t="n">
        <v>110.18</v>
      </c>
      <c r="N285" s="1" t="n">
        <v>105.42</v>
      </c>
      <c r="O285" s="1" t="n">
        <v>101.07</v>
      </c>
      <c r="P285" s="1" t="n">
        <v>97.07</v>
      </c>
      <c r="Q285" s="1" t="n">
        <v>93.38</v>
      </c>
      <c r="R285" s="1" t="n">
        <v>89.96</v>
      </c>
      <c r="S285" s="1" t="n">
        <v>86.79</v>
      </c>
      <c r="T285" s="1" t="n">
        <v>83.83</v>
      </c>
      <c r="U285" s="1" t="n">
        <v>81.08</v>
      </c>
      <c r="W285" s="1" t="n">
        <f aca="false">PI()^2*200000/A285^2</f>
        <v>2464.65916694911</v>
      </c>
    </row>
    <row r="286" customFormat="false" ht="12.75" hidden="false" customHeight="false" outlineLevel="0" collapsed="false">
      <c r="A286" s="1" t="n">
        <v>28.4</v>
      </c>
      <c r="B286" s="1" t="n">
        <v>224.73</v>
      </c>
      <c r="C286" s="1" t="n">
        <v>204.51</v>
      </c>
      <c r="D286" s="1" t="n">
        <v>187.87</v>
      </c>
      <c r="E286" s="1" t="n">
        <v>173.89</v>
      </c>
      <c r="F286" s="1" t="n">
        <v>161.95</v>
      </c>
      <c r="G286" s="1" t="n">
        <v>151.62</v>
      </c>
      <c r="H286" s="1" t="n">
        <v>142.59</v>
      </c>
      <c r="I286" s="1" t="n">
        <v>134.6</v>
      </c>
      <c r="J286" s="1" t="n">
        <v>127.49</v>
      </c>
      <c r="K286" s="1" t="n">
        <v>121.12</v>
      </c>
      <c r="L286" s="1" t="n">
        <v>115.37</v>
      </c>
      <c r="M286" s="1" t="n">
        <v>110.15</v>
      </c>
      <c r="N286" s="1" t="n">
        <v>105.4</v>
      </c>
      <c r="O286" s="1" t="n">
        <v>101.05</v>
      </c>
      <c r="P286" s="1" t="n">
        <v>97.05</v>
      </c>
      <c r="Q286" s="1" t="n">
        <v>93.36</v>
      </c>
      <c r="R286" s="1" t="n">
        <v>89.94</v>
      </c>
      <c r="S286" s="1" t="n">
        <v>86.77</v>
      </c>
      <c r="T286" s="1" t="n">
        <v>83.82</v>
      </c>
      <c r="U286" s="1" t="n">
        <v>81.06</v>
      </c>
      <c r="W286" s="1" t="n">
        <f aca="false">PI()^2*200000/A286^2</f>
        <v>2447.332969919</v>
      </c>
    </row>
    <row r="287" customFormat="false" ht="12.75" hidden="false" customHeight="false" outlineLevel="0" collapsed="false">
      <c r="A287" s="1" t="n">
        <v>28.5</v>
      </c>
      <c r="B287" s="1" t="n">
        <v>224.71</v>
      </c>
      <c r="C287" s="1" t="n">
        <v>204.48</v>
      </c>
      <c r="D287" s="1" t="n">
        <v>187.83</v>
      </c>
      <c r="E287" s="1" t="n">
        <v>173.86</v>
      </c>
      <c r="F287" s="1" t="n">
        <v>161.92</v>
      </c>
      <c r="G287" s="1" t="n">
        <v>151.59</v>
      </c>
      <c r="H287" s="1" t="n">
        <v>142.55</v>
      </c>
      <c r="I287" s="1" t="n">
        <v>134.57</v>
      </c>
      <c r="J287" s="1" t="n">
        <v>127.47</v>
      </c>
      <c r="K287" s="1" t="n">
        <v>121.09</v>
      </c>
      <c r="L287" s="1" t="n">
        <v>115.34</v>
      </c>
      <c r="M287" s="1" t="n">
        <v>110.13</v>
      </c>
      <c r="N287" s="1" t="n">
        <v>105.38</v>
      </c>
      <c r="O287" s="1" t="n">
        <v>101.03</v>
      </c>
      <c r="P287" s="1" t="n">
        <v>97.03</v>
      </c>
      <c r="Q287" s="1" t="n">
        <v>93.34</v>
      </c>
      <c r="R287" s="1" t="n">
        <v>89.92</v>
      </c>
      <c r="S287" s="1" t="n">
        <v>86.75</v>
      </c>
      <c r="T287" s="1" t="n">
        <v>83.8</v>
      </c>
      <c r="U287" s="1" t="n">
        <v>81.05</v>
      </c>
      <c r="W287" s="1" t="n">
        <f aca="false">PI()^2*200000/A287^2</f>
        <v>2430.18883375546</v>
      </c>
    </row>
    <row r="288" customFormat="false" ht="12.75" hidden="false" customHeight="false" outlineLevel="0" collapsed="false">
      <c r="A288" s="1" t="n">
        <v>28.6</v>
      </c>
      <c r="B288" s="1" t="n">
        <v>224.69</v>
      </c>
      <c r="C288" s="1" t="n">
        <v>204.45</v>
      </c>
      <c r="D288" s="1" t="n">
        <v>187.8</v>
      </c>
      <c r="E288" s="1" t="n">
        <v>173.82</v>
      </c>
      <c r="F288" s="1" t="n">
        <v>161.89</v>
      </c>
      <c r="G288" s="1" t="n">
        <v>151.56</v>
      </c>
      <c r="H288" s="1" t="n">
        <v>142.52</v>
      </c>
      <c r="I288" s="1" t="n">
        <v>134.54</v>
      </c>
      <c r="J288" s="1" t="n">
        <v>127.44</v>
      </c>
      <c r="K288" s="1" t="n">
        <v>121.07</v>
      </c>
      <c r="L288" s="1" t="n">
        <v>115.32</v>
      </c>
      <c r="M288" s="1" t="n">
        <v>110.11</v>
      </c>
      <c r="N288" s="1" t="n">
        <v>105.35</v>
      </c>
      <c r="O288" s="1" t="n">
        <v>101</v>
      </c>
      <c r="P288" s="1" t="n">
        <v>97.01</v>
      </c>
      <c r="Q288" s="1" t="n">
        <v>93.32</v>
      </c>
      <c r="R288" s="1" t="n">
        <v>89.9</v>
      </c>
      <c r="S288" s="1" t="n">
        <v>86.73</v>
      </c>
      <c r="T288" s="1" t="n">
        <v>83.78</v>
      </c>
      <c r="U288" s="1" t="n">
        <v>81.03</v>
      </c>
      <c r="W288" s="1" t="n">
        <f aca="false">PI()^2*200000/A288^2</f>
        <v>2413.22421660946</v>
      </c>
    </row>
    <row r="289" customFormat="false" ht="12.75" hidden="false" customHeight="false" outlineLevel="0" collapsed="false">
      <c r="A289" s="1" t="n">
        <v>28.7</v>
      </c>
      <c r="B289" s="1" t="n">
        <v>224.67</v>
      </c>
      <c r="C289" s="1" t="n">
        <v>204.42</v>
      </c>
      <c r="D289" s="1" t="n">
        <v>187.77</v>
      </c>
      <c r="E289" s="1" t="n">
        <v>173.79</v>
      </c>
      <c r="F289" s="1" t="n">
        <v>161.85</v>
      </c>
      <c r="G289" s="1" t="n">
        <v>151.53</v>
      </c>
      <c r="H289" s="1" t="n">
        <v>142.49</v>
      </c>
      <c r="I289" s="1" t="n">
        <v>134.51</v>
      </c>
      <c r="J289" s="1" t="n">
        <v>127.41</v>
      </c>
      <c r="K289" s="1" t="n">
        <v>121.04</v>
      </c>
      <c r="L289" s="1" t="n">
        <v>115.29</v>
      </c>
      <c r="M289" s="1" t="n">
        <v>110.08</v>
      </c>
      <c r="N289" s="1" t="n">
        <v>105.33</v>
      </c>
      <c r="O289" s="1" t="n">
        <v>100.98</v>
      </c>
      <c r="P289" s="1" t="n">
        <v>96.98</v>
      </c>
      <c r="Q289" s="1" t="n">
        <v>93.3</v>
      </c>
      <c r="R289" s="1" t="n">
        <v>89.88</v>
      </c>
      <c r="S289" s="1" t="n">
        <v>86.72</v>
      </c>
      <c r="T289" s="1" t="n">
        <v>83.77</v>
      </c>
      <c r="U289" s="1" t="n">
        <v>81.02</v>
      </c>
      <c r="W289" s="1" t="n">
        <f aca="false">PI()^2*200000/A289^2</f>
        <v>2396.43662083778</v>
      </c>
    </row>
    <row r="290" customFormat="false" ht="12.75" hidden="false" customHeight="false" outlineLevel="0" collapsed="false">
      <c r="A290" s="1" t="n">
        <v>28.8</v>
      </c>
      <c r="B290" s="1" t="n">
        <v>224.65</v>
      </c>
      <c r="C290" s="1" t="n">
        <v>204.39</v>
      </c>
      <c r="D290" s="1" t="n">
        <v>187.74</v>
      </c>
      <c r="E290" s="1" t="n">
        <v>173.75</v>
      </c>
      <c r="F290" s="1" t="n">
        <v>161.82</v>
      </c>
      <c r="G290" s="1" t="n">
        <v>151.49</v>
      </c>
      <c r="H290" s="1" t="n">
        <v>142.46</v>
      </c>
      <c r="I290" s="1" t="n">
        <v>134.48</v>
      </c>
      <c r="J290" s="1" t="n">
        <v>127.38</v>
      </c>
      <c r="K290" s="1" t="n">
        <v>121.01</v>
      </c>
      <c r="L290" s="1" t="n">
        <v>115.27</v>
      </c>
      <c r="M290" s="1" t="n">
        <v>110.06</v>
      </c>
      <c r="N290" s="1" t="n">
        <v>105.31</v>
      </c>
      <c r="O290" s="1" t="n">
        <v>100.96</v>
      </c>
      <c r="P290" s="1" t="n">
        <v>96.96</v>
      </c>
      <c r="Q290" s="1" t="n">
        <v>93.28</v>
      </c>
      <c r="R290" s="1" t="n">
        <v>89.87</v>
      </c>
      <c r="S290" s="1" t="n">
        <v>86.7</v>
      </c>
      <c r="T290" s="1" t="n">
        <v>83.75</v>
      </c>
      <c r="U290" s="1" t="n">
        <v>81</v>
      </c>
      <c r="W290" s="1" t="n">
        <f aca="false">PI()^2*200000/A290^2</f>
        <v>2379.82359208366</v>
      </c>
    </row>
    <row r="291" customFormat="false" ht="12.75" hidden="false" customHeight="false" outlineLevel="0" collapsed="false">
      <c r="A291" s="1" t="n">
        <v>28.9</v>
      </c>
      <c r="B291" s="1" t="n">
        <v>224.63</v>
      </c>
      <c r="C291" s="1" t="n">
        <v>204.36</v>
      </c>
      <c r="D291" s="1" t="n">
        <v>187.7</v>
      </c>
      <c r="E291" s="1" t="n">
        <v>173.72</v>
      </c>
      <c r="F291" s="1" t="n">
        <v>161.78</v>
      </c>
      <c r="G291" s="1" t="n">
        <v>151.46</v>
      </c>
      <c r="H291" s="1" t="n">
        <v>142.43</v>
      </c>
      <c r="I291" s="1" t="n">
        <v>134.45</v>
      </c>
      <c r="J291" s="1" t="n">
        <v>127.35</v>
      </c>
      <c r="K291" s="1" t="n">
        <v>120.98</v>
      </c>
      <c r="L291" s="1" t="n">
        <v>115.24</v>
      </c>
      <c r="M291" s="1" t="n">
        <v>110.03</v>
      </c>
      <c r="N291" s="1" t="n">
        <v>105.28</v>
      </c>
      <c r="O291" s="1" t="n">
        <v>100.94</v>
      </c>
      <c r="P291" s="1" t="n">
        <v>96.94</v>
      </c>
      <c r="Q291" s="1" t="n">
        <v>93.26</v>
      </c>
      <c r="R291" s="1" t="n">
        <v>89.85</v>
      </c>
      <c r="S291" s="1" t="n">
        <v>86.68</v>
      </c>
      <c r="T291" s="1" t="n">
        <v>83.73</v>
      </c>
      <c r="U291" s="1" t="n">
        <v>80.98</v>
      </c>
      <c r="W291" s="1" t="n">
        <f aca="false">PI()^2*200000/A291^2</f>
        <v>2363.38271837966</v>
      </c>
    </row>
    <row r="292" customFormat="false" ht="12.75" hidden="false" customHeight="false" outlineLevel="0" collapsed="false">
      <c r="A292" s="1" t="n">
        <v>29</v>
      </c>
      <c r="B292" s="1" t="n">
        <v>224.61</v>
      </c>
      <c r="C292" s="1" t="n">
        <v>204.33</v>
      </c>
      <c r="D292" s="1" t="n">
        <v>187.67</v>
      </c>
      <c r="E292" s="1" t="n">
        <v>173.68</v>
      </c>
      <c r="F292" s="1" t="n">
        <v>161.75</v>
      </c>
      <c r="G292" s="1" t="n">
        <v>151.43</v>
      </c>
      <c r="H292" s="1" t="n">
        <v>142.39</v>
      </c>
      <c r="I292" s="1" t="n">
        <v>134.42</v>
      </c>
      <c r="J292" s="1" t="n">
        <v>127.32</v>
      </c>
      <c r="K292" s="1" t="n">
        <v>120.96</v>
      </c>
      <c r="L292" s="1" t="n">
        <v>115.21</v>
      </c>
      <c r="M292" s="1" t="n">
        <v>110.01</v>
      </c>
      <c r="N292" s="1" t="n">
        <v>105.26</v>
      </c>
      <c r="O292" s="1" t="n">
        <v>100.92</v>
      </c>
      <c r="P292" s="1" t="n">
        <v>96.92</v>
      </c>
      <c r="Q292" s="1" t="n">
        <v>93.24</v>
      </c>
      <c r="R292" s="1" t="n">
        <v>89.83</v>
      </c>
      <c r="S292" s="1" t="n">
        <v>86.66</v>
      </c>
      <c r="T292" s="1" t="n">
        <v>83.72</v>
      </c>
      <c r="U292" s="1" t="n">
        <v>80.97</v>
      </c>
      <c r="W292" s="1" t="n">
        <f aca="false">PI()^2*200000/A292^2</f>
        <v>2347.11162927214</v>
      </c>
    </row>
    <row r="293" customFormat="false" ht="12.75" hidden="false" customHeight="false" outlineLevel="0" collapsed="false">
      <c r="A293" s="1" t="n">
        <v>29.1</v>
      </c>
      <c r="B293" s="1" t="n">
        <v>224.59</v>
      </c>
      <c r="C293" s="1" t="n">
        <v>204.3</v>
      </c>
      <c r="D293" s="1" t="n">
        <v>187.64</v>
      </c>
      <c r="E293" s="1" t="n">
        <v>173.65</v>
      </c>
      <c r="F293" s="1" t="n">
        <v>161.72</v>
      </c>
      <c r="G293" s="1" t="n">
        <v>151.39</v>
      </c>
      <c r="H293" s="1" t="n">
        <v>142.36</v>
      </c>
      <c r="I293" s="1" t="n">
        <v>134.39</v>
      </c>
      <c r="J293" s="1" t="n">
        <v>127.29</v>
      </c>
      <c r="K293" s="1" t="n">
        <v>120.93</v>
      </c>
      <c r="L293" s="1" t="n">
        <v>115.19</v>
      </c>
      <c r="M293" s="1" t="n">
        <v>109.98</v>
      </c>
      <c r="N293" s="1" t="n">
        <v>105.24</v>
      </c>
      <c r="O293" s="1" t="n">
        <v>100.89</v>
      </c>
      <c r="P293" s="1" t="n">
        <v>96.9</v>
      </c>
      <c r="Q293" s="1" t="n">
        <v>93.22</v>
      </c>
      <c r="R293" s="1" t="n">
        <v>89.81</v>
      </c>
      <c r="S293" s="1" t="n">
        <v>86.65</v>
      </c>
      <c r="T293" s="1" t="n">
        <v>83.7</v>
      </c>
      <c r="U293" s="1" t="n">
        <v>80.95</v>
      </c>
      <c r="W293" s="1" t="n">
        <f aca="false">PI()^2*200000/A293^2</f>
        <v>2331.00799496684</v>
      </c>
    </row>
    <row r="294" customFormat="false" ht="12.75" hidden="false" customHeight="false" outlineLevel="0" collapsed="false">
      <c r="A294" s="1" t="n">
        <v>29.2</v>
      </c>
      <c r="B294" s="1" t="n">
        <v>224.57</v>
      </c>
      <c r="C294" s="1" t="n">
        <v>204.27</v>
      </c>
      <c r="D294" s="1" t="n">
        <v>187.6</v>
      </c>
      <c r="E294" s="1" t="n">
        <v>173.62</v>
      </c>
      <c r="F294" s="1" t="n">
        <v>161.68</v>
      </c>
      <c r="G294" s="1" t="n">
        <v>151.36</v>
      </c>
      <c r="H294" s="1" t="n">
        <v>142.33</v>
      </c>
      <c r="I294" s="1" t="n">
        <v>134.36</v>
      </c>
      <c r="J294" s="1" t="n">
        <v>127.26</v>
      </c>
      <c r="K294" s="1" t="n">
        <v>120.9</v>
      </c>
      <c r="L294" s="1" t="n">
        <v>115.16</v>
      </c>
      <c r="M294" s="1" t="n">
        <v>109.96</v>
      </c>
      <c r="N294" s="1" t="n">
        <v>105.21</v>
      </c>
      <c r="O294" s="1" t="n">
        <v>100.87</v>
      </c>
      <c r="P294" s="1" t="n">
        <v>96.88</v>
      </c>
      <c r="Q294" s="1" t="n">
        <v>93.2</v>
      </c>
      <c r="R294" s="1" t="n">
        <v>89.79</v>
      </c>
      <c r="S294" s="1" t="n">
        <v>86.63</v>
      </c>
      <c r="T294" s="1" t="n">
        <v>83.68</v>
      </c>
      <c r="U294" s="1" t="n">
        <v>80.94</v>
      </c>
      <c r="W294" s="1" t="n">
        <f aca="false">PI()^2*200000/A294^2</f>
        <v>2315.06952549478</v>
      </c>
    </row>
    <row r="295" customFormat="false" ht="12.75" hidden="false" customHeight="false" outlineLevel="0" collapsed="false">
      <c r="A295" s="1" t="n">
        <v>29.3</v>
      </c>
      <c r="B295" s="1" t="n">
        <v>224.55</v>
      </c>
      <c r="C295" s="1" t="n">
        <v>204.24</v>
      </c>
      <c r="D295" s="1" t="n">
        <v>187.57</v>
      </c>
      <c r="E295" s="1" t="n">
        <v>173.58</v>
      </c>
      <c r="F295" s="1" t="n">
        <v>161.65</v>
      </c>
      <c r="G295" s="1" t="n">
        <v>151.32</v>
      </c>
      <c r="H295" s="1" t="n">
        <v>142.3</v>
      </c>
      <c r="I295" s="1" t="n">
        <v>134.33</v>
      </c>
      <c r="J295" s="1" t="n">
        <v>127.23</v>
      </c>
      <c r="K295" s="1" t="n">
        <v>120.87</v>
      </c>
      <c r="L295" s="1" t="n">
        <v>115.14</v>
      </c>
      <c r="M295" s="1" t="n">
        <v>109.93</v>
      </c>
      <c r="N295" s="1" t="n">
        <v>105.19</v>
      </c>
      <c r="O295" s="1" t="n">
        <v>100.85</v>
      </c>
      <c r="P295" s="1" t="n">
        <v>96.86</v>
      </c>
      <c r="Q295" s="1" t="n">
        <v>93.18</v>
      </c>
      <c r="R295" s="1" t="n">
        <v>89.77</v>
      </c>
      <c r="S295" s="1" t="n">
        <v>86.61</v>
      </c>
      <c r="T295" s="1" t="n">
        <v>83.67</v>
      </c>
      <c r="U295" s="1" t="n">
        <v>80.92</v>
      </c>
      <c r="W295" s="1" t="n">
        <f aca="false">PI()^2*200000/A295^2</f>
        <v>2299.29396989816</v>
      </c>
    </row>
    <row r="296" customFormat="false" ht="12.75" hidden="false" customHeight="false" outlineLevel="0" collapsed="false">
      <c r="A296" s="1" t="n">
        <v>29.4</v>
      </c>
      <c r="B296" s="1" t="n">
        <v>224.53</v>
      </c>
      <c r="C296" s="1" t="n">
        <v>204.21</v>
      </c>
      <c r="D296" s="1" t="n">
        <v>187.54</v>
      </c>
      <c r="E296" s="1" t="n">
        <v>173.55</v>
      </c>
      <c r="F296" s="1" t="n">
        <v>161.61</v>
      </c>
      <c r="G296" s="1" t="n">
        <v>151.29</v>
      </c>
      <c r="H296" s="1" t="n">
        <v>142.27</v>
      </c>
      <c r="I296" s="1" t="n">
        <v>134.3</v>
      </c>
      <c r="J296" s="1" t="n">
        <v>127.2</v>
      </c>
      <c r="K296" s="1" t="n">
        <v>120.84</v>
      </c>
      <c r="L296" s="1" t="n">
        <v>115.11</v>
      </c>
      <c r="M296" s="1" t="n">
        <v>109.91</v>
      </c>
      <c r="N296" s="1" t="n">
        <v>105.17</v>
      </c>
      <c r="O296" s="1" t="n">
        <v>100.83</v>
      </c>
      <c r="P296" s="1" t="n">
        <v>96.84</v>
      </c>
      <c r="Q296" s="1" t="n">
        <v>93.16</v>
      </c>
      <c r="R296" s="1" t="n">
        <v>89.75</v>
      </c>
      <c r="S296" s="1" t="n">
        <v>86.59</v>
      </c>
      <c r="T296" s="1" t="n">
        <v>83.65</v>
      </c>
      <c r="U296" s="1" t="n">
        <v>80.9</v>
      </c>
      <c r="W296" s="1" t="n">
        <f aca="false">PI()^2*200000/A296^2</f>
        <v>2283.67911543555</v>
      </c>
    </row>
    <row r="297" customFormat="false" ht="12.75" hidden="false" customHeight="false" outlineLevel="0" collapsed="false">
      <c r="A297" s="1" t="n">
        <v>29.5</v>
      </c>
      <c r="B297" s="1" t="n">
        <v>224.51</v>
      </c>
      <c r="C297" s="1" t="n">
        <v>204.19</v>
      </c>
      <c r="D297" s="1" t="n">
        <v>187.5</v>
      </c>
      <c r="E297" s="1" t="n">
        <v>173.51</v>
      </c>
      <c r="F297" s="1" t="n">
        <v>161.58</v>
      </c>
      <c r="G297" s="1" t="n">
        <v>151.26</v>
      </c>
      <c r="H297" s="1" t="n">
        <v>142.23</v>
      </c>
      <c r="I297" s="1" t="n">
        <v>134.27</v>
      </c>
      <c r="J297" s="1" t="n">
        <v>127.17</v>
      </c>
      <c r="K297" s="1" t="n">
        <v>120.82</v>
      </c>
      <c r="L297" s="1" t="n">
        <v>115.08</v>
      </c>
      <c r="M297" s="1" t="n">
        <v>109.88</v>
      </c>
      <c r="N297" s="1" t="n">
        <v>105.14</v>
      </c>
      <c r="O297" s="1" t="n">
        <v>100.8</v>
      </c>
      <c r="P297" s="1" t="n">
        <v>96.82</v>
      </c>
      <c r="Q297" s="1" t="n">
        <v>93.14</v>
      </c>
      <c r="R297" s="1" t="n">
        <v>89.73</v>
      </c>
      <c r="S297" s="1" t="n">
        <v>86.57</v>
      </c>
      <c r="T297" s="1" t="n">
        <v>83.63</v>
      </c>
      <c r="U297" s="1" t="n">
        <v>80.89</v>
      </c>
      <c r="W297" s="1" t="n">
        <f aca="false">PI()^2*200000/A297^2</f>
        <v>2268.22278680594</v>
      </c>
    </row>
    <row r="298" customFormat="false" ht="12.75" hidden="false" customHeight="false" outlineLevel="0" collapsed="false">
      <c r="A298" s="1" t="n">
        <v>29.6</v>
      </c>
      <c r="B298" s="1" t="n">
        <v>224.49</v>
      </c>
      <c r="C298" s="1" t="n">
        <v>204.16</v>
      </c>
      <c r="D298" s="1" t="n">
        <v>187.47</v>
      </c>
      <c r="E298" s="1" t="n">
        <v>173.48</v>
      </c>
      <c r="F298" s="1" t="n">
        <v>161.54</v>
      </c>
      <c r="G298" s="1" t="n">
        <v>151.22</v>
      </c>
      <c r="H298" s="1" t="n">
        <v>142.2</v>
      </c>
      <c r="I298" s="1" t="n">
        <v>134.23</v>
      </c>
      <c r="J298" s="1" t="n">
        <v>127.14</v>
      </c>
      <c r="K298" s="1" t="n">
        <v>120.79</v>
      </c>
      <c r="L298" s="1" t="n">
        <v>115.06</v>
      </c>
      <c r="M298" s="1" t="n">
        <v>109.86</v>
      </c>
      <c r="N298" s="1" t="n">
        <v>105.12</v>
      </c>
      <c r="O298" s="1" t="n">
        <v>100.78</v>
      </c>
      <c r="P298" s="1" t="n">
        <v>96.8</v>
      </c>
      <c r="Q298" s="1" t="n">
        <v>93.12</v>
      </c>
      <c r="R298" s="1" t="n">
        <v>89.72</v>
      </c>
      <c r="S298" s="1" t="n">
        <v>86.56</v>
      </c>
      <c r="T298" s="1" t="n">
        <v>83.62</v>
      </c>
      <c r="U298" s="1" t="n">
        <v>80.87</v>
      </c>
      <c r="W298" s="1" t="n">
        <f aca="false">PI()^2*200000/A298^2</f>
        <v>2252.92284539111</v>
      </c>
    </row>
    <row r="299" customFormat="false" ht="12.75" hidden="false" customHeight="false" outlineLevel="0" collapsed="false">
      <c r="A299" s="1" t="n">
        <v>29.7</v>
      </c>
      <c r="B299" s="1" t="n">
        <v>224.47</v>
      </c>
      <c r="C299" s="1" t="n">
        <v>204.13</v>
      </c>
      <c r="D299" s="1" t="n">
        <v>187.43</v>
      </c>
      <c r="E299" s="1" t="n">
        <v>173.44</v>
      </c>
      <c r="F299" s="1" t="n">
        <v>161.51</v>
      </c>
      <c r="G299" s="1" t="n">
        <v>151.19</v>
      </c>
      <c r="H299" s="1" t="n">
        <v>142.17</v>
      </c>
      <c r="I299" s="1" t="n">
        <v>134.2</v>
      </c>
      <c r="J299" s="1" t="n">
        <v>127.11</v>
      </c>
      <c r="K299" s="1" t="n">
        <v>120.76</v>
      </c>
      <c r="L299" s="1" t="n">
        <v>115.03</v>
      </c>
      <c r="M299" s="1" t="n">
        <v>109.83</v>
      </c>
      <c r="N299" s="1" t="n">
        <v>105.1</v>
      </c>
      <c r="O299" s="1" t="n">
        <v>100.76</v>
      </c>
      <c r="P299" s="1" t="n">
        <v>96.77</v>
      </c>
      <c r="Q299" s="1" t="n">
        <v>93.1</v>
      </c>
      <c r="R299" s="1" t="n">
        <v>89.7</v>
      </c>
      <c r="S299" s="1" t="n">
        <v>86.54</v>
      </c>
      <c r="T299" s="1" t="n">
        <v>83.6</v>
      </c>
      <c r="U299" s="1" t="n">
        <v>80.85</v>
      </c>
      <c r="W299" s="1" t="n">
        <f aca="false">PI()^2*200000/A299^2</f>
        <v>2237.77718851577</v>
      </c>
    </row>
    <row r="300" customFormat="false" ht="12.75" hidden="false" customHeight="false" outlineLevel="0" collapsed="false">
      <c r="A300" s="1" t="n">
        <v>29.8</v>
      </c>
      <c r="B300" s="1" t="n">
        <v>224.45</v>
      </c>
      <c r="C300" s="1" t="n">
        <v>204.1</v>
      </c>
      <c r="D300" s="1" t="n">
        <v>187.4</v>
      </c>
      <c r="E300" s="1" t="n">
        <v>173.4</v>
      </c>
      <c r="F300" s="1" t="n">
        <v>161.47</v>
      </c>
      <c r="G300" s="1" t="n">
        <v>151.15</v>
      </c>
      <c r="H300" s="1" t="n">
        <v>142.13</v>
      </c>
      <c r="I300" s="1" t="n">
        <v>134.17</v>
      </c>
      <c r="J300" s="1" t="n">
        <v>127.08</v>
      </c>
      <c r="K300" s="1" t="n">
        <v>120.73</v>
      </c>
      <c r="L300" s="1" t="n">
        <v>115</v>
      </c>
      <c r="M300" s="1" t="n">
        <v>109.81</v>
      </c>
      <c r="N300" s="1" t="n">
        <v>105.07</v>
      </c>
      <c r="O300" s="1" t="n">
        <v>100.74</v>
      </c>
      <c r="P300" s="1" t="n">
        <v>96.75</v>
      </c>
      <c r="Q300" s="1" t="n">
        <v>93.08</v>
      </c>
      <c r="R300" s="1" t="n">
        <v>89.68</v>
      </c>
      <c r="S300" s="1" t="n">
        <v>86.52</v>
      </c>
      <c r="T300" s="1" t="n">
        <v>83.58</v>
      </c>
      <c r="U300" s="1" t="n">
        <v>80.84</v>
      </c>
      <c r="W300" s="1" t="n">
        <f aca="false">PI()^2*200000/A300^2</f>
        <v>2222.78374872514</v>
      </c>
    </row>
    <row r="301" customFormat="false" ht="12.75" hidden="false" customHeight="false" outlineLevel="0" collapsed="false">
      <c r="A301" s="1" t="n">
        <v>29.9</v>
      </c>
      <c r="B301" s="1" t="n">
        <v>224.43</v>
      </c>
      <c r="C301" s="1" t="n">
        <v>204.06</v>
      </c>
      <c r="D301" s="1" t="n">
        <v>187.37</v>
      </c>
      <c r="E301" s="1" t="n">
        <v>173.37</v>
      </c>
      <c r="F301" s="1" t="n">
        <v>161.43</v>
      </c>
      <c r="G301" s="1" t="n">
        <v>151.12</v>
      </c>
      <c r="H301" s="1" t="n">
        <v>142.1</v>
      </c>
      <c r="I301" s="1" t="n">
        <v>134.14</v>
      </c>
      <c r="J301" s="1" t="n">
        <v>127.05</v>
      </c>
      <c r="K301" s="1" t="n">
        <v>120.7</v>
      </c>
      <c r="L301" s="1" t="n">
        <v>114.98</v>
      </c>
      <c r="M301" s="1" t="n">
        <v>109.78</v>
      </c>
      <c r="N301" s="1" t="n">
        <v>105.05</v>
      </c>
      <c r="O301" s="1" t="n">
        <v>100.71</v>
      </c>
      <c r="P301" s="1" t="n">
        <v>96.73</v>
      </c>
      <c r="Q301" s="1" t="n">
        <v>93.06</v>
      </c>
      <c r="R301" s="1" t="n">
        <v>89.66</v>
      </c>
      <c r="S301" s="1" t="n">
        <v>86.5</v>
      </c>
      <c r="T301" s="1" t="n">
        <v>83.56</v>
      </c>
      <c r="U301" s="1" t="n">
        <v>80.82</v>
      </c>
      <c r="W301" s="1" t="n">
        <f aca="false">PI()^2*200000/A301^2</f>
        <v>2207.94049307935</v>
      </c>
    </row>
    <row r="302" customFormat="false" ht="12.75" hidden="false" customHeight="false" outlineLevel="0" collapsed="false">
      <c r="A302" s="1" t="n">
        <v>30</v>
      </c>
      <c r="B302" s="1" t="n">
        <v>224.41</v>
      </c>
      <c r="C302" s="1" t="n">
        <v>204.03</v>
      </c>
      <c r="D302" s="1" t="n">
        <v>187.33</v>
      </c>
      <c r="E302" s="1" t="n">
        <v>173.33</v>
      </c>
      <c r="F302" s="1" t="n">
        <v>161.4</v>
      </c>
      <c r="G302" s="1" t="n">
        <v>151.08</v>
      </c>
      <c r="H302" s="1" t="n">
        <v>142.07</v>
      </c>
      <c r="I302" s="1" t="n">
        <v>134.11</v>
      </c>
      <c r="J302" s="1" t="n">
        <v>127.02</v>
      </c>
      <c r="K302" s="1" t="n">
        <v>120.68</v>
      </c>
      <c r="L302" s="1" t="n">
        <v>114.95</v>
      </c>
      <c r="M302" s="1" t="n">
        <v>109.76</v>
      </c>
      <c r="N302" s="1" t="n">
        <v>105.02</v>
      </c>
      <c r="O302" s="1" t="n">
        <v>100.69</v>
      </c>
      <c r="P302" s="1" t="n">
        <v>96.71</v>
      </c>
      <c r="Q302" s="1" t="n">
        <v>93.04</v>
      </c>
      <c r="R302" s="1" t="n">
        <v>89.64</v>
      </c>
      <c r="S302" s="1" t="n">
        <v>86.48</v>
      </c>
      <c r="T302" s="1" t="n">
        <v>83.55</v>
      </c>
      <c r="U302" s="1" t="n">
        <v>80.8</v>
      </c>
      <c r="W302" s="1" t="n">
        <f aca="false">PI()^2*200000/A302^2</f>
        <v>2193.2454224643</v>
      </c>
    </row>
    <row r="303" customFormat="false" ht="12.75" hidden="false" customHeight="false" outlineLevel="0" collapsed="false">
      <c r="A303" s="1" t="n">
        <v>30.1</v>
      </c>
      <c r="B303" s="1" t="n">
        <v>224.39</v>
      </c>
      <c r="C303" s="1" t="n">
        <v>204</v>
      </c>
      <c r="D303" s="1" t="n">
        <v>187.3</v>
      </c>
      <c r="E303" s="1" t="n">
        <v>173.3</v>
      </c>
      <c r="F303" s="1" t="n">
        <v>161.36</v>
      </c>
      <c r="G303" s="1" t="n">
        <v>151.05</v>
      </c>
      <c r="H303" s="1" t="n">
        <v>142.03</v>
      </c>
      <c r="I303" s="1" t="n">
        <v>134.08</v>
      </c>
      <c r="J303" s="1" t="n">
        <v>126.99</v>
      </c>
      <c r="K303" s="1" t="n">
        <v>120.65</v>
      </c>
      <c r="L303" s="1" t="n">
        <v>114.92</v>
      </c>
      <c r="M303" s="1" t="n">
        <v>109.73</v>
      </c>
      <c r="N303" s="1" t="n">
        <v>105</v>
      </c>
      <c r="O303" s="1" t="n">
        <v>100.67</v>
      </c>
      <c r="P303" s="1" t="n">
        <v>96.69</v>
      </c>
      <c r="Q303" s="1" t="n">
        <v>93.02</v>
      </c>
      <c r="R303" s="1" t="n">
        <v>89.62</v>
      </c>
      <c r="S303" s="1" t="n">
        <v>86.46</v>
      </c>
      <c r="T303" s="1" t="n">
        <v>83.53</v>
      </c>
      <c r="U303" s="1" t="n">
        <v>80.79</v>
      </c>
      <c r="W303" s="1" t="n">
        <f aca="false">PI()^2*200000/A303^2</f>
        <v>2178.6965709185</v>
      </c>
    </row>
    <row r="304" customFormat="false" ht="12.75" hidden="false" customHeight="false" outlineLevel="0" collapsed="false">
      <c r="A304" s="1" t="n">
        <v>30.2</v>
      </c>
      <c r="B304" s="1" t="n">
        <v>224.37</v>
      </c>
      <c r="C304" s="1" t="n">
        <v>203.97</v>
      </c>
      <c r="D304" s="1" t="n">
        <v>187.26</v>
      </c>
      <c r="E304" s="1" t="n">
        <v>173.26</v>
      </c>
      <c r="F304" s="1" t="n">
        <v>161.33</v>
      </c>
      <c r="G304" s="1" t="n">
        <v>151.02</v>
      </c>
      <c r="H304" s="1" t="n">
        <v>142</v>
      </c>
      <c r="I304" s="1" t="n">
        <v>134.04</v>
      </c>
      <c r="J304" s="1" t="n">
        <v>126.96</v>
      </c>
      <c r="K304" s="1" t="n">
        <v>120.62</v>
      </c>
      <c r="L304" s="1" t="n">
        <v>114.89</v>
      </c>
      <c r="M304" s="1" t="n">
        <v>109.71</v>
      </c>
      <c r="N304" s="1" t="n">
        <v>104.98</v>
      </c>
      <c r="O304" s="1" t="n">
        <v>100.65</v>
      </c>
      <c r="P304" s="1" t="n">
        <v>96.67</v>
      </c>
      <c r="Q304" s="1" t="n">
        <v>93</v>
      </c>
      <c r="R304" s="1" t="n">
        <v>89.6</v>
      </c>
      <c r="S304" s="1" t="n">
        <v>86.45</v>
      </c>
      <c r="T304" s="1" t="n">
        <v>83.51</v>
      </c>
      <c r="U304" s="1" t="n">
        <v>80.77</v>
      </c>
      <c r="W304" s="1" t="n">
        <f aca="false">PI()^2*200000/A304^2</f>
        <v>2164.29200497552</v>
      </c>
    </row>
    <row r="305" customFormat="false" ht="12.75" hidden="false" customHeight="false" outlineLevel="0" collapsed="false">
      <c r="A305" s="1" t="n">
        <v>30.3</v>
      </c>
      <c r="B305" s="1" t="n">
        <v>224.35</v>
      </c>
      <c r="C305" s="1" t="n">
        <v>203.94</v>
      </c>
      <c r="D305" s="1" t="n">
        <v>187.23</v>
      </c>
      <c r="E305" s="1" t="n">
        <v>173.22</v>
      </c>
      <c r="F305" s="1" t="n">
        <v>161.29</v>
      </c>
      <c r="G305" s="1" t="n">
        <v>150.98</v>
      </c>
      <c r="H305" s="1" t="n">
        <v>141.97</v>
      </c>
      <c r="I305" s="1" t="n">
        <v>134.01</v>
      </c>
      <c r="J305" s="1" t="n">
        <v>126.93</v>
      </c>
      <c r="K305" s="1" t="n">
        <v>120.59</v>
      </c>
      <c r="L305" s="1" t="n">
        <v>114.87</v>
      </c>
      <c r="M305" s="1" t="n">
        <v>109.68</v>
      </c>
      <c r="N305" s="1" t="n">
        <v>104.95</v>
      </c>
      <c r="O305" s="1" t="n">
        <v>100.62</v>
      </c>
      <c r="P305" s="1" t="n">
        <v>96.64</v>
      </c>
      <c r="Q305" s="1" t="n">
        <v>92.98</v>
      </c>
      <c r="R305" s="1" t="n">
        <v>89.58</v>
      </c>
      <c r="S305" s="1" t="n">
        <v>86.43</v>
      </c>
      <c r="T305" s="1" t="n">
        <v>83.49</v>
      </c>
      <c r="U305" s="1" t="n">
        <v>80.75</v>
      </c>
      <c r="W305" s="1" t="n">
        <f aca="false">PI()^2*200000/A305^2</f>
        <v>2150.02982302157</v>
      </c>
    </row>
    <row r="306" customFormat="false" ht="12.75" hidden="false" customHeight="false" outlineLevel="0" collapsed="false">
      <c r="A306" s="1" t="n">
        <v>30.4</v>
      </c>
      <c r="B306" s="1" t="n">
        <v>224.33</v>
      </c>
      <c r="C306" s="1" t="n">
        <v>203.91</v>
      </c>
      <c r="D306" s="1" t="n">
        <v>187.19</v>
      </c>
      <c r="E306" s="1" t="n">
        <v>173.19</v>
      </c>
      <c r="F306" s="1" t="n">
        <v>161.26</v>
      </c>
      <c r="G306" s="1" t="n">
        <v>150.95</v>
      </c>
      <c r="H306" s="1" t="n">
        <v>141.93</v>
      </c>
      <c r="I306" s="1" t="n">
        <v>133.98</v>
      </c>
      <c r="J306" s="1" t="n">
        <v>126.9</v>
      </c>
      <c r="K306" s="1" t="n">
        <v>120.56</v>
      </c>
      <c r="L306" s="1" t="n">
        <v>114.84</v>
      </c>
      <c r="M306" s="1" t="n">
        <v>109.65</v>
      </c>
      <c r="N306" s="1" t="n">
        <v>104.93</v>
      </c>
      <c r="O306" s="1" t="n">
        <v>100.6</v>
      </c>
      <c r="P306" s="1" t="n">
        <v>96.62</v>
      </c>
      <c r="Q306" s="1" t="n">
        <v>92.95</v>
      </c>
      <c r="R306" s="1" t="n">
        <v>89.56</v>
      </c>
      <c r="S306" s="1" t="n">
        <v>86.41</v>
      </c>
      <c r="T306" s="1" t="n">
        <v>83.48</v>
      </c>
      <c r="U306" s="1" t="n">
        <v>80.74</v>
      </c>
      <c r="W306" s="1" t="n">
        <f aca="false">PI()^2*200000/A306^2</f>
        <v>2135.90815466788</v>
      </c>
    </row>
    <row r="307" customFormat="false" ht="12.75" hidden="false" customHeight="false" outlineLevel="0" collapsed="false">
      <c r="A307" s="1" t="n">
        <v>30.5</v>
      </c>
      <c r="B307" s="1" t="n">
        <v>224.31</v>
      </c>
      <c r="C307" s="1" t="n">
        <v>203.88</v>
      </c>
      <c r="D307" s="1" t="n">
        <v>187.16</v>
      </c>
      <c r="E307" s="1" t="n">
        <v>173.15</v>
      </c>
      <c r="F307" s="1" t="n">
        <v>161.22</v>
      </c>
      <c r="G307" s="1" t="n">
        <v>150.91</v>
      </c>
      <c r="H307" s="1" t="n">
        <v>141.9</v>
      </c>
      <c r="I307" s="1" t="n">
        <v>133.95</v>
      </c>
      <c r="J307" s="1" t="n">
        <v>126.87</v>
      </c>
      <c r="K307" s="1" t="n">
        <v>120.53</v>
      </c>
      <c r="L307" s="1" t="n">
        <v>114.81</v>
      </c>
      <c r="M307" s="1" t="n">
        <v>109.63</v>
      </c>
      <c r="N307" s="1" t="n">
        <v>104.9</v>
      </c>
      <c r="O307" s="1" t="n">
        <v>100.58</v>
      </c>
      <c r="P307" s="1" t="n">
        <v>96.6</v>
      </c>
      <c r="Q307" s="1" t="n">
        <v>92.93</v>
      </c>
      <c r="R307" s="1" t="n">
        <v>89.54</v>
      </c>
      <c r="S307" s="1" t="n">
        <v>86.39</v>
      </c>
      <c r="T307" s="1" t="n">
        <v>83.46</v>
      </c>
      <c r="U307" s="1" t="n">
        <v>80.72</v>
      </c>
      <c r="W307" s="1" t="n">
        <f aca="false">PI()^2*200000/A307^2</f>
        <v>2121.92516013746</v>
      </c>
    </row>
    <row r="308" customFormat="false" ht="12.75" hidden="false" customHeight="false" outlineLevel="0" collapsed="false">
      <c r="A308" s="1" t="n">
        <v>30.6</v>
      </c>
      <c r="B308" s="1" t="n">
        <v>224.28</v>
      </c>
      <c r="C308" s="1" t="n">
        <v>203.85</v>
      </c>
      <c r="D308" s="1" t="n">
        <v>187.12</v>
      </c>
      <c r="E308" s="1" t="n">
        <v>173.12</v>
      </c>
      <c r="F308" s="1" t="n">
        <v>161.18</v>
      </c>
      <c r="G308" s="1" t="n">
        <v>150.87</v>
      </c>
      <c r="H308" s="1" t="n">
        <v>141.87</v>
      </c>
      <c r="I308" s="1" t="n">
        <v>133.92</v>
      </c>
      <c r="J308" s="1" t="n">
        <v>126.84</v>
      </c>
      <c r="K308" s="1" t="n">
        <v>120.5</v>
      </c>
      <c r="L308" s="1" t="n">
        <v>114.79</v>
      </c>
      <c r="M308" s="1" t="n">
        <v>109.6</v>
      </c>
      <c r="N308" s="1" t="n">
        <v>104.88</v>
      </c>
      <c r="O308" s="1" t="n">
        <v>100.55</v>
      </c>
      <c r="P308" s="1" t="n">
        <v>96.58</v>
      </c>
      <c r="Q308" s="1" t="n">
        <v>92.91</v>
      </c>
      <c r="R308" s="1" t="n">
        <v>89.52</v>
      </c>
      <c r="S308" s="1" t="n">
        <v>86.37</v>
      </c>
      <c r="T308" s="1" t="n">
        <v>83.44</v>
      </c>
      <c r="U308" s="1" t="n">
        <v>80.7</v>
      </c>
      <c r="W308" s="1" t="n">
        <f aca="false">PI()^2*200000/A308^2</f>
        <v>2108.0790296658</v>
      </c>
    </row>
    <row r="309" customFormat="false" ht="12.75" hidden="false" customHeight="false" outlineLevel="0" collapsed="false">
      <c r="A309" s="1" t="n">
        <v>30.7</v>
      </c>
      <c r="B309" s="1" t="n">
        <v>224.26</v>
      </c>
      <c r="C309" s="1" t="n">
        <v>203.82</v>
      </c>
      <c r="D309" s="1" t="n">
        <v>187.09</v>
      </c>
      <c r="E309" s="1" t="n">
        <v>173.08</v>
      </c>
      <c r="F309" s="1" t="n">
        <v>161.15</v>
      </c>
      <c r="G309" s="1" t="n">
        <v>150.84</v>
      </c>
      <c r="H309" s="1" t="n">
        <v>141.83</v>
      </c>
      <c r="I309" s="1" t="n">
        <v>133.88</v>
      </c>
      <c r="J309" s="1" t="n">
        <v>126.81</v>
      </c>
      <c r="K309" s="1" t="n">
        <v>120.47</v>
      </c>
      <c r="L309" s="1" t="n">
        <v>114.76</v>
      </c>
      <c r="M309" s="1" t="n">
        <v>109.58</v>
      </c>
      <c r="N309" s="1" t="n">
        <v>104.85</v>
      </c>
      <c r="O309" s="1" t="n">
        <v>100.53</v>
      </c>
      <c r="P309" s="1" t="n">
        <v>96.56</v>
      </c>
      <c r="Q309" s="1" t="n">
        <v>92.89</v>
      </c>
      <c r="R309" s="1" t="n">
        <v>89.5</v>
      </c>
      <c r="S309" s="1" t="n">
        <v>86.35</v>
      </c>
      <c r="T309" s="1" t="n">
        <v>83.42</v>
      </c>
      <c r="U309" s="1" t="n">
        <v>80.69</v>
      </c>
      <c r="W309" s="1" t="n">
        <f aca="false">PI()^2*200000/A309^2</f>
        <v>2094.36798291533</v>
      </c>
    </row>
    <row r="310" customFormat="false" ht="12.75" hidden="false" customHeight="false" outlineLevel="0" collapsed="false">
      <c r="A310" s="1" t="n">
        <v>30.8</v>
      </c>
      <c r="B310" s="1" t="n">
        <v>224.24</v>
      </c>
      <c r="C310" s="1" t="n">
        <v>203.79</v>
      </c>
      <c r="D310" s="1" t="n">
        <v>187.05</v>
      </c>
      <c r="E310" s="1" t="n">
        <v>173.04</v>
      </c>
      <c r="F310" s="1" t="n">
        <v>161.11</v>
      </c>
      <c r="G310" s="1" t="n">
        <v>150.8</v>
      </c>
      <c r="H310" s="1" t="n">
        <v>141.8</v>
      </c>
      <c r="I310" s="1" t="n">
        <v>133.85</v>
      </c>
      <c r="J310" s="1" t="n">
        <v>126.78</v>
      </c>
      <c r="K310" s="1" t="n">
        <v>120.44</v>
      </c>
      <c r="L310" s="1" t="n">
        <v>114.73</v>
      </c>
      <c r="M310" s="1" t="n">
        <v>109.55</v>
      </c>
      <c r="N310" s="1" t="n">
        <v>104.83</v>
      </c>
      <c r="O310" s="1" t="n">
        <v>100.51</v>
      </c>
      <c r="P310" s="1" t="n">
        <v>96.54</v>
      </c>
      <c r="Q310" s="1" t="n">
        <v>92.87</v>
      </c>
      <c r="R310" s="1" t="n">
        <v>89.48</v>
      </c>
      <c r="S310" s="1" t="n">
        <v>86.33</v>
      </c>
      <c r="T310" s="1" t="n">
        <v>83.4</v>
      </c>
      <c r="U310" s="1" t="n">
        <v>80.67</v>
      </c>
      <c r="W310" s="1" t="n">
        <f aca="false">PI()^2*200000/A310^2</f>
        <v>2080.79026840305</v>
      </c>
    </row>
    <row r="311" customFormat="false" ht="12.75" hidden="false" customHeight="false" outlineLevel="0" collapsed="false">
      <c r="A311" s="1" t="n">
        <v>30.9</v>
      </c>
      <c r="B311" s="1" t="n">
        <v>224.22</v>
      </c>
      <c r="C311" s="1" t="n">
        <v>203.76</v>
      </c>
      <c r="D311" s="1" t="n">
        <v>187.01</v>
      </c>
      <c r="E311" s="1" t="n">
        <v>173</v>
      </c>
      <c r="F311" s="1" t="n">
        <v>161.07</v>
      </c>
      <c r="G311" s="1" t="n">
        <v>150.77</v>
      </c>
      <c r="H311" s="1" t="n">
        <v>141.76</v>
      </c>
      <c r="I311" s="1" t="n">
        <v>133.82</v>
      </c>
      <c r="J311" s="1" t="n">
        <v>126.75</v>
      </c>
      <c r="K311" s="1" t="n">
        <v>120.41</v>
      </c>
      <c r="L311" s="1" t="n">
        <v>114.7</v>
      </c>
      <c r="M311" s="1" t="n">
        <v>109.52</v>
      </c>
      <c r="N311" s="1" t="n">
        <v>104.8</v>
      </c>
      <c r="O311" s="1" t="n">
        <v>100.48</v>
      </c>
      <c r="P311" s="1" t="n">
        <v>96.51</v>
      </c>
      <c r="Q311" s="1" t="n">
        <v>92.85</v>
      </c>
      <c r="R311" s="1" t="n">
        <v>89.46</v>
      </c>
      <c r="S311" s="1" t="n">
        <v>86.32</v>
      </c>
      <c r="T311" s="1" t="n">
        <v>83.39</v>
      </c>
      <c r="U311" s="1" t="n">
        <v>80.65</v>
      </c>
      <c r="W311" s="1" t="n">
        <f aca="false">PI()^2*200000/A311^2</f>
        <v>2067.34416294118</v>
      </c>
    </row>
    <row r="312" customFormat="false" ht="12.75" hidden="false" customHeight="false" outlineLevel="0" collapsed="false">
      <c r="A312" s="1" t="n">
        <v>31</v>
      </c>
      <c r="B312" s="1" t="n">
        <v>224.2</v>
      </c>
      <c r="C312" s="1" t="n">
        <v>203.72</v>
      </c>
      <c r="D312" s="1" t="n">
        <v>186.98</v>
      </c>
      <c r="E312" s="1" t="n">
        <v>172.97</v>
      </c>
      <c r="F312" s="1" t="n">
        <v>161.04</v>
      </c>
      <c r="G312" s="1" t="n">
        <v>150.73</v>
      </c>
      <c r="H312" s="1" t="n">
        <v>141.73</v>
      </c>
      <c r="I312" s="1" t="n">
        <v>133.78</v>
      </c>
      <c r="J312" s="1" t="n">
        <v>126.72</v>
      </c>
      <c r="K312" s="1" t="n">
        <v>120.39</v>
      </c>
      <c r="L312" s="1" t="n">
        <v>114.67</v>
      </c>
      <c r="M312" s="1" t="n">
        <v>109.5</v>
      </c>
      <c r="N312" s="1" t="n">
        <v>104.78</v>
      </c>
      <c r="O312" s="1" t="n">
        <v>100.46</v>
      </c>
      <c r="P312" s="1" t="n">
        <v>96.49</v>
      </c>
      <c r="Q312" s="1" t="n">
        <v>92.83</v>
      </c>
      <c r="R312" s="1" t="n">
        <v>89.44</v>
      </c>
      <c r="S312" s="1" t="n">
        <v>86.3</v>
      </c>
      <c r="T312" s="1" t="n">
        <v>83.37</v>
      </c>
      <c r="U312" s="1" t="n">
        <v>80.64</v>
      </c>
      <c r="W312" s="1" t="n">
        <f aca="false">PI()^2*200000/A312^2</f>
        <v>2054.0279710904</v>
      </c>
    </row>
    <row r="313" customFormat="false" ht="12.75" hidden="false" customHeight="false" outlineLevel="0" collapsed="false">
      <c r="A313" s="1" t="n">
        <v>31.1</v>
      </c>
      <c r="B313" s="1" t="n">
        <v>224.18</v>
      </c>
      <c r="C313" s="1" t="n">
        <v>203.69</v>
      </c>
      <c r="D313" s="1" t="n">
        <v>186.94</v>
      </c>
      <c r="E313" s="1" t="n">
        <v>172.93</v>
      </c>
      <c r="F313" s="1" t="n">
        <v>161</v>
      </c>
      <c r="G313" s="1" t="n">
        <v>150.7</v>
      </c>
      <c r="H313" s="1" t="n">
        <v>141.69</v>
      </c>
      <c r="I313" s="1" t="n">
        <v>133.75</v>
      </c>
      <c r="J313" s="1" t="n">
        <v>126.69</v>
      </c>
      <c r="K313" s="1" t="n">
        <v>120.36</v>
      </c>
      <c r="L313" s="1" t="n">
        <v>114.65</v>
      </c>
      <c r="M313" s="1" t="n">
        <v>109.47</v>
      </c>
      <c r="N313" s="1" t="n">
        <v>104.75</v>
      </c>
      <c r="O313" s="1" t="n">
        <v>100.44</v>
      </c>
      <c r="P313" s="1" t="n">
        <v>96.47</v>
      </c>
      <c r="Q313" s="1" t="n">
        <v>92.81</v>
      </c>
      <c r="R313" s="1" t="n">
        <v>89.42</v>
      </c>
      <c r="S313" s="1" t="n">
        <v>86.28</v>
      </c>
      <c r="T313" s="1" t="n">
        <v>83.35</v>
      </c>
      <c r="U313" s="1" t="n">
        <v>80.62</v>
      </c>
      <c r="W313" s="1" t="n">
        <f aca="false">PI()^2*200000/A313^2</f>
        <v>2040.84002462534</v>
      </c>
    </row>
    <row r="314" customFormat="false" ht="12.75" hidden="false" customHeight="false" outlineLevel="0" collapsed="false">
      <c r="A314" s="1" t="n">
        <v>31.2</v>
      </c>
      <c r="B314" s="1" t="n">
        <v>224.15</v>
      </c>
      <c r="C314" s="1" t="n">
        <v>203.66</v>
      </c>
      <c r="D314" s="1" t="n">
        <v>186.91</v>
      </c>
      <c r="E314" s="1" t="n">
        <v>172.89</v>
      </c>
      <c r="F314" s="1" t="n">
        <v>160.96</v>
      </c>
      <c r="G314" s="1" t="n">
        <v>150.66</v>
      </c>
      <c r="H314" s="1" t="n">
        <v>141.66</v>
      </c>
      <c r="I314" s="1" t="n">
        <v>133.72</v>
      </c>
      <c r="J314" s="1" t="n">
        <v>126.66</v>
      </c>
      <c r="K314" s="1" t="n">
        <v>120.33</v>
      </c>
      <c r="L314" s="1" t="n">
        <v>114.62</v>
      </c>
      <c r="M314" s="1" t="n">
        <v>109.44</v>
      </c>
      <c r="N314" s="1" t="n">
        <v>104.73</v>
      </c>
      <c r="O314" s="1" t="n">
        <v>100.41</v>
      </c>
      <c r="P314" s="1" t="n">
        <v>96.45</v>
      </c>
      <c r="Q314" s="1" t="n">
        <v>92.79</v>
      </c>
      <c r="R314" s="1" t="n">
        <v>89.4</v>
      </c>
      <c r="S314" s="1" t="n">
        <v>86.26</v>
      </c>
      <c r="T314" s="1" t="n">
        <v>83.33</v>
      </c>
      <c r="U314" s="1" t="n">
        <v>80.6</v>
      </c>
      <c r="W314" s="1" t="n">
        <f aca="false">PI()^2*200000/A314^2</f>
        <v>2027.77868201211</v>
      </c>
    </row>
    <row r="315" customFormat="false" ht="12.75" hidden="false" customHeight="false" outlineLevel="0" collapsed="false">
      <c r="A315" s="1" t="n">
        <v>31.3</v>
      </c>
      <c r="B315" s="1" t="n">
        <v>224.13</v>
      </c>
      <c r="C315" s="1" t="n">
        <v>203.63</v>
      </c>
      <c r="D315" s="1" t="n">
        <v>186.87</v>
      </c>
      <c r="E315" s="1" t="n">
        <v>172.86</v>
      </c>
      <c r="F315" s="1" t="n">
        <v>160.93</v>
      </c>
      <c r="G315" s="1" t="n">
        <v>150.62</v>
      </c>
      <c r="H315" s="1" t="n">
        <v>141.62</v>
      </c>
      <c r="I315" s="1" t="n">
        <v>133.69</v>
      </c>
      <c r="J315" s="1" t="n">
        <v>126.62</v>
      </c>
      <c r="K315" s="1" t="n">
        <v>120.3</v>
      </c>
      <c r="L315" s="1" t="n">
        <v>114.59</v>
      </c>
      <c r="M315" s="1" t="n">
        <v>109.42</v>
      </c>
      <c r="N315" s="1" t="n">
        <v>104.7</v>
      </c>
      <c r="O315" s="1" t="n">
        <v>100.39</v>
      </c>
      <c r="P315" s="1" t="n">
        <v>96.42</v>
      </c>
      <c r="Q315" s="1" t="n">
        <v>92.77</v>
      </c>
      <c r="R315" s="1" t="n">
        <v>89.38</v>
      </c>
      <c r="S315" s="1" t="n">
        <v>86.24</v>
      </c>
      <c r="T315" s="1" t="n">
        <v>83.31</v>
      </c>
      <c r="U315" s="1" t="n">
        <v>80.58</v>
      </c>
      <c r="W315" s="1" t="n">
        <f aca="false">PI()^2*200000/A315^2</f>
        <v>2014.84232789747</v>
      </c>
    </row>
    <row r="316" customFormat="false" ht="12.75" hidden="false" customHeight="false" outlineLevel="0" collapsed="false">
      <c r="A316" s="1" t="n">
        <v>31.4</v>
      </c>
      <c r="B316" s="1" t="n">
        <v>224.11</v>
      </c>
      <c r="C316" s="1" t="n">
        <v>203.6</v>
      </c>
      <c r="D316" s="1" t="n">
        <v>186.83</v>
      </c>
      <c r="E316" s="1" t="n">
        <v>172.82</v>
      </c>
      <c r="F316" s="1" t="n">
        <v>160.89</v>
      </c>
      <c r="G316" s="1" t="n">
        <v>150.59</v>
      </c>
      <c r="H316" s="1" t="n">
        <v>141.59</v>
      </c>
      <c r="I316" s="1" t="n">
        <v>133.65</v>
      </c>
      <c r="J316" s="1" t="n">
        <v>126.59</v>
      </c>
      <c r="K316" s="1" t="n">
        <v>120.27</v>
      </c>
      <c r="L316" s="1" t="n">
        <v>114.56</v>
      </c>
      <c r="M316" s="1" t="n">
        <v>109.39</v>
      </c>
      <c r="N316" s="1" t="n">
        <v>104.68</v>
      </c>
      <c r="O316" s="1" t="n">
        <v>100.37</v>
      </c>
      <c r="P316" s="1" t="n">
        <v>96.4</v>
      </c>
      <c r="Q316" s="1" t="n">
        <v>92.75</v>
      </c>
      <c r="R316" s="1" t="n">
        <v>89.36</v>
      </c>
      <c r="S316" s="1" t="n">
        <v>86.22</v>
      </c>
      <c r="T316" s="1" t="n">
        <v>83.3</v>
      </c>
      <c r="U316" s="1" t="n">
        <v>80.57</v>
      </c>
      <c r="W316" s="1" t="n">
        <f aca="false">PI()^2*200000/A316^2</f>
        <v>2002.02937260931</v>
      </c>
    </row>
    <row r="317" customFormat="false" ht="12.75" hidden="false" customHeight="false" outlineLevel="0" collapsed="false">
      <c r="A317" s="1" t="n">
        <v>31.5</v>
      </c>
      <c r="B317" s="1" t="n">
        <v>224.09</v>
      </c>
      <c r="C317" s="1" t="n">
        <v>203.56</v>
      </c>
      <c r="D317" s="1" t="n">
        <v>186.8</v>
      </c>
      <c r="E317" s="1" t="n">
        <v>172.78</v>
      </c>
      <c r="F317" s="1" t="n">
        <v>160.85</v>
      </c>
      <c r="G317" s="1" t="n">
        <v>150.55</v>
      </c>
      <c r="H317" s="1" t="n">
        <v>141.56</v>
      </c>
      <c r="I317" s="1" t="n">
        <v>133.62</v>
      </c>
      <c r="J317" s="1" t="n">
        <v>126.56</v>
      </c>
      <c r="K317" s="1" t="n">
        <v>120.24</v>
      </c>
      <c r="L317" s="1" t="n">
        <v>114.53</v>
      </c>
      <c r="M317" s="1" t="n">
        <v>109.36</v>
      </c>
      <c r="N317" s="1" t="n">
        <v>104.65</v>
      </c>
      <c r="O317" s="1" t="n">
        <v>100.34</v>
      </c>
      <c r="P317" s="1" t="n">
        <v>96.38</v>
      </c>
      <c r="Q317" s="1" t="n">
        <v>92.72</v>
      </c>
      <c r="R317" s="1" t="n">
        <v>89.34</v>
      </c>
      <c r="S317" s="1" t="n">
        <v>86.2</v>
      </c>
      <c r="T317" s="1" t="n">
        <v>83.28</v>
      </c>
      <c r="U317" s="1" t="n">
        <v>80.55</v>
      </c>
      <c r="W317" s="1" t="n">
        <f aca="false">PI()^2*200000/A317^2</f>
        <v>1989.3382516683</v>
      </c>
    </row>
    <row r="318" customFormat="false" ht="12.75" hidden="false" customHeight="false" outlineLevel="0" collapsed="false">
      <c r="A318" s="1" t="n">
        <v>31.6</v>
      </c>
      <c r="B318" s="1" t="n">
        <v>224.07</v>
      </c>
      <c r="C318" s="1" t="n">
        <v>203.53</v>
      </c>
      <c r="D318" s="1" t="n">
        <v>186.76</v>
      </c>
      <c r="E318" s="1" t="n">
        <v>172.74</v>
      </c>
      <c r="F318" s="1" t="n">
        <v>160.81</v>
      </c>
      <c r="G318" s="1" t="n">
        <v>150.51</v>
      </c>
      <c r="H318" s="1" t="n">
        <v>141.52</v>
      </c>
      <c r="I318" s="1" t="n">
        <v>133.59</v>
      </c>
      <c r="J318" s="1" t="n">
        <v>126.53</v>
      </c>
      <c r="K318" s="1" t="n">
        <v>120.21</v>
      </c>
      <c r="L318" s="1" t="n">
        <v>114.51</v>
      </c>
      <c r="M318" s="1" t="n">
        <v>109.34</v>
      </c>
      <c r="N318" s="1" t="n">
        <v>104.63</v>
      </c>
      <c r="O318" s="1" t="n">
        <v>100.32</v>
      </c>
      <c r="P318" s="1" t="n">
        <v>96.36</v>
      </c>
      <c r="Q318" s="1" t="n">
        <v>92.7</v>
      </c>
      <c r="R318" s="1" t="n">
        <v>89.32</v>
      </c>
      <c r="S318" s="1" t="n">
        <v>86.18</v>
      </c>
      <c r="T318" s="1" t="n">
        <v>83.26</v>
      </c>
      <c r="U318" s="1" t="n">
        <v>80.53</v>
      </c>
      <c r="W318" s="1" t="n">
        <f aca="false">PI()^2*200000/A318^2</f>
        <v>1976.76742531032</v>
      </c>
    </row>
    <row r="319" customFormat="false" ht="12.75" hidden="false" customHeight="false" outlineLevel="0" collapsed="false">
      <c r="A319" s="1" t="n">
        <v>31.7</v>
      </c>
      <c r="B319" s="1" t="n">
        <v>224.04</v>
      </c>
      <c r="C319" s="1" t="n">
        <v>203.5</v>
      </c>
      <c r="D319" s="1" t="n">
        <v>186.72</v>
      </c>
      <c r="E319" s="1" t="n">
        <v>172.7</v>
      </c>
      <c r="F319" s="1" t="n">
        <v>160.78</v>
      </c>
      <c r="G319" s="1" t="n">
        <v>150.48</v>
      </c>
      <c r="H319" s="1" t="n">
        <v>141.48</v>
      </c>
      <c r="I319" s="1" t="n">
        <v>133.55</v>
      </c>
      <c r="J319" s="1" t="n">
        <v>126.5</v>
      </c>
      <c r="K319" s="1" t="n">
        <v>120.18</v>
      </c>
      <c r="L319" s="1" t="n">
        <v>114.48</v>
      </c>
      <c r="M319" s="1" t="n">
        <v>109.31</v>
      </c>
      <c r="N319" s="1" t="n">
        <v>104.6</v>
      </c>
      <c r="O319" s="1" t="n">
        <v>100.29</v>
      </c>
      <c r="P319" s="1" t="n">
        <v>96.33</v>
      </c>
      <c r="Q319" s="1" t="n">
        <v>92.68</v>
      </c>
      <c r="R319" s="1" t="n">
        <v>89.3</v>
      </c>
      <c r="S319" s="1" t="n">
        <v>86.16</v>
      </c>
      <c r="T319" s="1" t="n">
        <v>83.24</v>
      </c>
      <c r="U319" s="1" t="n">
        <v>80.52</v>
      </c>
      <c r="W319" s="1" t="n">
        <f aca="false">PI()^2*200000/A319^2</f>
        <v>1964.31537801936</v>
      </c>
    </row>
    <row r="320" customFormat="false" ht="12.75" hidden="false" customHeight="false" outlineLevel="0" collapsed="false">
      <c r="A320" s="1" t="n">
        <v>31.8</v>
      </c>
      <c r="B320" s="1" t="n">
        <v>224.02</v>
      </c>
      <c r="C320" s="1" t="n">
        <v>203.47</v>
      </c>
      <c r="D320" s="1" t="n">
        <v>186.69</v>
      </c>
      <c r="E320" s="1" t="n">
        <v>172.67</v>
      </c>
      <c r="F320" s="1" t="n">
        <v>160.74</v>
      </c>
      <c r="G320" s="1" t="n">
        <v>150.44</v>
      </c>
      <c r="H320" s="1" t="n">
        <v>141.45</v>
      </c>
      <c r="I320" s="1" t="n">
        <v>133.52</v>
      </c>
      <c r="J320" s="1" t="n">
        <v>126.47</v>
      </c>
      <c r="K320" s="1" t="n">
        <v>120.15</v>
      </c>
      <c r="L320" s="1" t="n">
        <v>114.45</v>
      </c>
      <c r="M320" s="1" t="n">
        <v>109.28</v>
      </c>
      <c r="N320" s="1" t="n">
        <v>104.58</v>
      </c>
      <c r="O320" s="1" t="n">
        <v>100.27</v>
      </c>
      <c r="P320" s="1" t="n">
        <v>96.31</v>
      </c>
      <c r="Q320" s="1" t="n">
        <v>92.66</v>
      </c>
      <c r="R320" s="1" t="n">
        <v>89.28</v>
      </c>
      <c r="S320" s="1" t="n">
        <v>86.14</v>
      </c>
      <c r="T320" s="1" t="n">
        <v>83.22</v>
      </c>
      <c r="U320" s="1" t="n">
        <v>80.5</v>
      </c>
      <c r="W320" s="1" t="n">
        <f aca="false">PI()^2*200000/A320^2</f>
        <v>1951.98061807076</v>
      </c>
    </row>
    <row r="321" customFormat="false" ht="12.75" hidden="false" customHeight="false" outlineLevel="0" collapsed="false">
      <c r="A321" s="1" t="n">
        <v>31.9</v>
      </c>
      <c r="B321" s="1" t="n">
        <v>224</v>
      </c>
      <c r="C321" s="1" t="n">
        <v>203.43</v>
      </c>
      <c r="D321" s="1" t="n">
        <v>186.65</v>
      </c>
      <c r="E321" s="1" t="n">
        <v>172.63</v>
      </c>
      <c r="F321" s="1" t="n">
        <v>160.7</v>
      </c>
      <c r="G321" s="1" t="n">
        <v>150.4</v>
      </c>
      <c r="H321" s="1" t="n">
        <v>141.41</v>
      </c>
      <c r="I321" s="1" t="n">
        <v>133.49</v>
      </c>
      <c r="J321" s="1" t="n">
        <v>126.43</v>
      </c>
      <c r="K321" s="1" t="n">
        <v>120.12</v>
      </c>
      <c r="L321" s="1" t="n">
        <v>114.42</v>
      </c>
      <c r="M321" s="1" t="n">
        <v>109.26</v>
      </c>
      <c r="N321" s="1" t="n">
        <v>104.55</v>
      </c>
      <c r="O321" s="1" t="n">
        <v>100.25</v>
      </c>
      <c r="P321" s="1" t="n">
        <v>96.29</v>
      </c>
      <c r="Q321" s="1" t="n">
        <v>92.64</v>
      </c>
      <c r="R321" s="1" t="n">
        <v>89.26</v>
      </c>
      <c r="S321" s="1" t="n">
        <v>86.12</v>
      </c>
      <c r="T321" s="1" t="n">
        <v>83.21</v>
      </c>
      <c r="U321" s="1" t="n">
        <v>80.48</v>
      </c>
      <c r="W321" s="1" t="n">
        <f aca="false">PI()^2*200000/A321^2</f>
        <v>1939.76167708442</v>
      </c>
    </row>
    <row r="322" customFormat="false" ht="12.75" hidden="false" customHeight="false" outlineLevel="0" collapsed="false">
      <c r="A322" s="1" t="n">
        <v>32</v>
      </c>
      <c r="B322" s="1" t="n">
        <v>223.97</v>
      </c>
      <c r="C322" s="1" t="n">
        <v>203.4</v>
      </c>
      <c r="D322" s="1" t="n">
        <v>186.61</v>
      </c>
      <c r="E322" s="1" t="n">
        <v>172.59</v>
      </c>
      <c r="F322" s="1" t="n">
        <v>160.66</v>
      </c>
      <c r="G322" s="1" t="n">
        <v>150.37</v>
      </c>
      <c r="H322" s="1" t="n">
        <v>141.38</v>
      </c>
      <c r="I322" s="1" t="n">
        <v>133.45</v>
      </c>
      <c r="J322" s="1" t="n">
        <v>126.4</v>
      </c>
      <c r="K322" s="1" t="n">
        <v>120.09</v>
      </c>
      <c r="L322" s="1" t="n">
        <v>114.39</v>
      </c>
      <c r="M322" s="1" t="n">
        <v>109.23</v>
      </c>
      <c r="N322" s="1" t="n">
        <v>104.53</v>
      </c>
      <c r="O322" s="1" t="n">
        <v>100.22</v>
      </c>
      <c r="P322" s="1" t="n">
        <v>96.27</v>
      </c>
      <c r="Q322" s="1" t="n">
        <v>92.62</v>
      </c>
      <c r="R322" s="1" t="n">
        <v>89.24</v>
      </c>
      <c r="S322" s="1" t="n">
        <v>86.1</v>
      </c>
      <c r="T322" s="1" t="n">
        <v>83.19</v>
      </c>
      <c r="U322" s="1" t="n">
        <v>80.46</v>
      </c>
      <c r="W322" s="1" t="n">
        <f aca="false">PI()^2*200000/A322^2</f>
        <v>1927.65710958777</v>
      </c>
    </row>
    <row r="323" customFormat="false" ht="12.75" hidden="false" customHeight="false" outlineLevel="0" collapsed="false">
      <c r="A323" s="1" t="n">
        <v>32.1</v>
      </c>
      <c r="B323" s="1" t="n">
        <v>223.95</v>
      </c>
      <c r="C323" s="1" t="n">
        <v>203.37</v>
      </c>
      <c r="D323" s="1" t="n">
        <v>186.58</v>
      </c>
      <c r="E323" s="1" t="n">
        <v>172.55</v>
      </c>
      <c r="F323" s="1" t="n">
        <v>160.62</v>
      </c>
      <c r="G323" s="1" t="n">
        <v>150.33</v>
      </c>
      <c r="H323" s="1" t="n">
        <v>141.34</v>
      </c>
      <c r="I323" s="1" t="n">
        <v>133.42</v>
      </c>
      <c r="J323" s="1" t="n">
        <v>126.37</v>
      </c>
      <c r="K323" s="1" t="n">
        <v>120.06</v>
      </c>
      <c r="L323" s="1" t="n">
        <v>114.36</v>
      </c>
      <c r="M323" s="1" t="n">
        <v>109.2</v>
      </c>
      <c r="N323" s="1" t="n">
        <v>104.5</v>
      </c>
      <c r="O323" s="1" t="n">
        <v>100.2</v>
      </c>
      <c r="P323" s="1" t="n">
        <v>96.24</v>
      </c>
      <c r="Q323" s="1" t="n">
        <v>92.59</v>
      </c>
      <c r="R323" s="1" t="n">
        <v>89.22</v>
      </c>
      <c r="S323" s="1" t="n">
        <v>86.09</v>
      </c>
      <c r="T323" s="1" t="n">
        <v>83.17</v>
      </c>
      <c r="U323" s="1" t="n">
        <v>80.45</v>
      </c>
      <c r="W323" s="1" t="n">
        <f aca="false">PI()^2*200000/A323^2</f>
        <v>1915.66549258826</v>
      </c>
    </row>
    <row r="324" customFormat="false" ht="12.75" hidden="false" customHeight="false" outlineLevel="0" collapsed="false">
      <c r="A324" s="1" t="n">
        <v>32.2</v>
      </c>
      <c r="B324" s="1" t="n">
        <v>223.93</v>
      </c>
      <c r="C324" s="1" t="n">
        <v>203.33</v>
      </c>
      <c r="D324" s="1" t="n">
        <v>186.54</v>
      </c>
      <c r="E324" s="1" t="n">
        <v>172.51</v>
      </c>
      <c r="F324" s="1" t="n">
        <v>160.58</v>
      </c>
      <c r="G324" s="1" t="n">
        <v>150.29</v>
      </c>
      <c r="H324" s="1" t="n">
        <v>141.31</v>
      </c>
      <c r="I324" s="1" t="n">
        <v>133.38</v>
      </c>
      <c r="J324" s="1" t="n">
        <v>126.34</v>
      </c>
      <c r="K324" s="1" t="n">
        <v>120.03</v>
      </c>
      <c r="L324" s="1" t="n">
        <v>114.34</v>
      </c>
      <c r="M324" s="1" t="n">
        <v>109.18</v>
      </c>
      <c r="N324" s="1" t="n">
        <v>104.48</v>
      </c>
      <c r="O324" s="1" t="n">
        <v>100.17</v>
      </c>
      <c r="P324" s="1" t="n">
        <v>96.22</v>
      </c>
      <c r="Q324" s="1" t="n">
        <v>92.57</v>
      </c>
      <c r="R324" s="1" t="n">
        <v>89.2</v>
      </c>
      <c r="S324" s="1" t="n">
        <v>86.07</v>
      </c>
      <c r="T324" s="1" t="n">
        <v>83.15</v>
      </c>
      <c r="U324" s="1" t="n">
        <v>80.43</v>
      </c>
      <c r="W324" s="1" t="n">
        <f aca="false">PI()^2*200000/A324^2</f>
        <v>1903.78542515516</v>
      </c>
    </row>
    <row r="325" customFormat="false" ht="12.75" hidden="false" customHeight="false" outlineLevel="0" collapsed="false">
      <c r="A325" s="1" t="n">
        <v>32.3</v>
      </c>
      <c r="B325" s="1" t="n">
        <v>223.91</v>
      </c>
      <c r="C325" s="1" t="n">
        <v>203.3</v>
      </c>
      <c r="D325" s="1" t="n">
        <v>186.5</v>
      </c>
      <c r="E325" s="1" t="n">
        <v>172.47</v>
      </c>
      <c r="F325" s="1" t="n">
        <v>160.55</v>
      </c>
      <c r="G325" s="1" t="n">
        <v>150.26</v>
      </c>
      <c r="H325" s="1" t="n">
        <v>141.27</v>
      </c>
      <c r="I325" s="1" t="n">
        <v>133.35</v>
      </c>
      <c r="J325" s="1" t="n">
        <v>126.31</v>
      </c>
      <c r="K325" s="1" t="n">
        <v>119.99</v>
      </c>
      <c r="L325" s="1" t="n">
        <v>114.31</v>
      </c>
      <c r="M325" s="1" t="n">
        <v>109.15</v>
      </c>
      <c r="N325" s="1" t="n">
        <v>104.45</v>
      </c>
      <c r="O325" s="1" t="n">
        <v>100.15</v>
      </c>
      <c r="P325" s="1" t="n">
        <v>96.2</v>
      </c>
      <c r="Q325" s="1" t="n">
        <v>92.55</v>
      </c>
      <c r="R325" s="1" t="n">
        <v>89.18</v>
      </c>
      <c r="S325" s="1" t="n">
        <v>86.05</v>
      </c>
      <c r="T325" s="1" t="n">
        <v>83.13</v>
      </c>
      <c r="U325" s="1" t="n">
        <v>80.41</v>
      </c>
      <c r="W325" s="1" t="n">
        <f aca="false">PI()^2*200000/A325^2</f>
        <v>1892.01552801031</v>
      </c>
    </row>
    <row r="326" customFormat="false" ht="12.75" hidden="false" customHeight="false" outlineLevel="0" collapsed="false">
      <c r="A326" s="1" t="n">
        <v>32.4</v>
      </c>
      <c r="B326" s="1" t="n">
        <v>223.88</v>
      </c>
      <c r="C326" s="1" t="n">
        <v>203.27</v>
      </c>
      <c r="D326" s="1" t="n">
        <v>186.46</v>
      </c>
      <c r="E326" s="1" t="n">
        <v>172.44</v>
      </c>
      <c r="F326" s="1" t="n">
        <v>160.51</v>
      </c>
      <c r="G326" s="1" t="n">
        <v>150.22</v>
      </c>
      <c r="H326" s="1" t="n">
        <v>141.24</v>
      </c>
      <c r="I326" s="1" t="n">
        <v>133.32</v>
      </c>
      <c r="J326" s="1" t="n">
        <v>126.27</v>
      </c>
      <c r="K326" s="1" t="n">
        <v>119.96</v>
      </c>
      <c r="L326" s="1" t="n">
        <v>114.28</v>
      </c>
      <c r="M326" s="1" t="n">
        <v>109.12</v>
      </c>
      <c r="N326" s="1" t="n">
        <v>104.42</v>
      </c>
      <c r="O326" s="1" t="n">
        <v>100.12</v>
      </c>
      <c r="P326" s="1" t="n">
        <v>96.17</v>
      </c>
      <c r="Q326" s="1" t="n">
        <v>92.53</v>
      </c>
      <c r="R326" s="1" t="n">
        <v>89.16</v>
      </c>
      <c r="S326" s="1" t="n">
        <v>86.03</v>
      </c>
      <c r="T326" s="1" t="n">
        <v>83.11</v>
      </c>
      <c r="U326" s="1" t="n">
        <v>80.39</v>
      </c>
      <c r="W326" s="1" t="n">
        <f aca="false">PI()^2*200000/A326^2</f>
        <v>1880.35444312783</v>
      </c>
    </row>
    <row r="327" customFormat="false" ht="12.75" hidden="false" customHeight="false" outlineLevel="0" collapsed="false">
      <c r="A327" s="1" t="n">
        <v>32.5</v>
      </c>
      <c r="B327" s="1" t="n">
        <v>223.86</v>
      </c>
      <c r="C327" s="1" t="n">
        <v>203.23</v>
      </c>
      <c r="D327" s="1" t="n">
        <v>186.43</v>
      </c>
      <c r="E327" s="1" t="n">
        <v>172.4</v>
      </c>
      <c r="F327" s="1" t="n">
        <v>160.47</v>
      </c>
      <c r="G327" s="1" t="n">
        <v>150.18</v>
      </c>
      <c r="H327" s="1" t="n">
        <v>141.2</v>
      </c>
      <c r="I327" s="1" t="n">
        <v>133.28</v>
      </c>
      <c r="J327" s="1" t="n">
        <v>126.24</v>
      </c>
      <c r="K327" s="1" t="n">
        <v>119.93</v>
      </c>
      <c r="L327" s="1" t="n">
        <v>114.25</v>
      </c>
      <c r="M327" s="1" t="n">
        <v>109.09</v>
      </c>
      <c r="N327" s="1" t="n">
        <v>104.4</v>
      </c>
      <c r="O327" s="1" t="n">
        <v>100.1</v>
      </c>
      <c r="P327" s="1" t="n">
        <v>96.15</v>
      </c>
      <c r="Q327" s="1" t="n">
        <v>92.51</v>
      </c>
      <c r="R327" s="1" t="n">
        <v>89.14</v>
      </c>
      <c r="S327" s="1" t="n">
        <v>86.01</v>
      </c>
      <c r="T327" s="1" t="n">
        <v>83.09</v>
      </c>
      <c r="U327" s="1" t="n">
        <v>80.37</v>
      </c>
      <c r="W327" s="1" t="n">
        <f aca="false">PI()^2*200000/A327^2</f>
        <v>1868.80083334236</v>
      </c>
    </row>
    <row r="328" customFormat="false" ht="12.75" hidden="false" customHeight="false" outlineLevel="0" collapsed="false">
      <c r="A328" s="1" t="n">
        <v>32.6</v>
      </c>
      <c r="B328" s="1" t="n">
        <v>223.84</v>
      </c>
      <c r="C328" s="1" t="n">
        <v>203.2</v>
      </c>
      <c r="D328" s="1" t="n">
        <v>186.39</v>
      </c>
      <c r="E328" s="1" t="n">
        <v>172.36</v>
      </c>
      <c r="F328" s="1" t="n">
        <v>160.43</v>
      </c>
      <c r="G328" s="1" t="n">
        <v>150.14</v>
      </c>
      <c r="H328" s="1" t="n">
        <v>141.16</v>
      </c>
      <c r="I328" s="1" t="n">
        <v>133.25</v>
      </c>
      <c r="J328" s="1" t="n">
        <v>126.21</v>
      </c>
      <c r="K328" s="1" t="n">
        <v>119.9</v>
      </c>
      <c r="L328" s="1" t="n">
        <v>114.22</v>
      </c>
      <c r="M328" s="1" t="n">
        <v>109.07</v>
      </c>
      <c r="N328" s="1" t="n">
        <v>104.37</v>
      </c>
      <c r="O328" s="1" t="n">
        <v>100.08</v>
      </c>
      <c r="P328" s="1" t="n">
        <v>96.13</v>
      </c>
      <c r="Q328" s="1" t="n">
        <v>92.49</v>
      </c>
      <c r="R328" s="1" t="n">
        <v>89.12</v>
      </c>
      <c r="S328" s="1" t="n">
        <v>85.99</v>
      </c>
      <c r="T328" s="1" t="n">
        <v>83.08</v>
      </c>
      <c r="U328" s="1" t="n">
        <v>80.36</v>
      </c>
      <c r="W328" s="1" t="n">
        <f aca="false">PI()^2*200000/A328^2</f>
        <v>1857.3533819657</v>
      </c>
    </row>
    <row r="329" customFormat="false" ht="12.75" hidden="false" customHeight="false" outlineLevel="0" collapsed="false">
      <c r="A329" s="1" t="n">
        <v>32.7</v>
      </c>
      <c r="B329" s="1" t="n">
        <v>223.81</v>
      </c>
      <c r="C329" s="1" t="n">
        <v>203.17</v>
      </c>
      <c r="D329" s="1" t="n">
        <v>186.35</v>
      </c>
      <c r="E329" s="1" t="n">
        <v>172.32</v>
      </c>
      <c r="F329" s="1" t="n">
        <v>160.39</v>
      </c>
      <c r="G329" s="1" t="n">
        <v>150.11</v>
      </c>
      <c r="H329" s="1" t="n">
        <v>141.13</v>
      </c>
      <c r="I329" s="1" t="n">
        <v>133.21</v>
      </c>
      <c r="J329" s="1" t="n">
        <v>126.18</v>
      </c>
      <c r="K329" s="1" t="n">
        <v>119.87</v>
      </c>
      <c r="L329" s="1" t="n">
        <v>114.19</v>
      </c>
      <c r="M329" s="1" t="n">
        <v>109.04</v>
      </c>
      <c r="N329" s="1" t="n">
        <v>104.35</v>
      </c>
      <c r="O329" s="1" t="n">
        <v>100.05</v>
      </c>
      <c r="P329" s="1" t="n">
        <v>96.1</v>
      </c>
      <c r="Q329" s="1" t="n">
        <v>92.46</v>
      </c>
      <c r="R329" s="1" t="n">
        <v>89.09</v>
      </c>
      <c r="S329" s="1" t="n">
        <v>85.97</v>
      </c>
      <c r="T329" s="1" t="n">
        <v>83.06</v>
      </c>
      <c r="U329" s="1" t="n">
        <v>80.34</v>
      </c>
      <c r="W329" s="1" t="n">
        <f aca="false">PI()^2*200000/A329^2</f>
        <v>1846.01079241167</v>
      </c>
    </row>
    <row r="330" customFormat="false" ht="12.75" hidden="false" customHeight="false" outlineLevel="0" collapsed="false">
      <c r="A330" s="1" t="n">
        <v>32.8</v>
      </c>
      <c r="B330" s="1" t="n">
        <v>223.79</v>
      </c>
      <c r="C330" s="1" t="n">
        <v>203.13</v>
      </c>
      <c r="D330" s="1" t="n">
        <v>186.31</v>
      </c>
      <c r="E330" s="1" t="n">
        <v>172.28</v>
      </c>
      <c r="F330" s="1" t="n">
        <v>160.35</v>
      </c>
      <c r="G330" s="1" t="n">
        <v>150.07</v>
      </c>
      <c r="H330" s="1" t="n">
        <v>141.09</v>
      </c>
      <c r="I330" s="1" t="n">
        <v>133.18</v>
      </c>
      <c r="J330" s="1" t="n">
        <v>126.14</v>
      </c>
      <c r="K330" s="1" t="n">
        <v>119.84</v>
      </c>
      <c r="L330" s="1" t="n">
        <v>114.16</v>
      </c>
      <c r="M330" s="1" t="n">
        <v>109.01</v>
      </c>
      <c r="N330" s="1" t="n">
        <v>104.32</v>
      </c>
      <c r="O330" s="1" t="n">
        <v>100.03</v>
      </c>
      <c r="P330" s="1" t="n">
        <v>96.08</v>
      </c>
      <c r="Q330" s="1" t="n">
        <v>92.44</v>
      </c>
      <c r="R330" s="1" t="n">
        <v>89.07</v>
      </c>
      <c r="S330" s="1" t="n">
        <v>85.95</v>
      </c>
      <c r="T330" s="1" t="n">
        <v>83.04</v>
      </c>
      <c r="U330" s="1" t="n">
        <v>80.32</v>
      </c>
      <c r="W330" s="1" t="n">
        <f aca="false">PI()^2*200000/A330^2</f>
        <v>1834.77178782893</v>
      </c>
    </row>
    <row r="331" customFormat="false" ht="12.75" hidden="false" customHeight="false" outlineLevel="0" collapsed="false">
      <c r="A331" s="1" t="n">
        <v>32.9</v>
      </c>
      <c r="B331" s="1" t="n">
        <v>223.77</v>
      </c>
      <c r="C331" s="1" t="n">
        <v>203.1</v>
      </c>
      <c r="D331" s="1" t="n">
        <v>186.27</v>
      </c>
      <c r="E331" s="1" t="n">
        <v>172.24</v>
      </c>
      <c r="F331" s="1" t="n">
        <v>160.31</v>
      </c>
      <c r="G331" s="1" t="n">
        <v>150.03</v>
      </c>
      <c r="H331" s="1" t="n">
        <v>141.05</v>
      </c>
      <c r="I331" s="1" t="n">
        <v>133.14</v>
      </c>
      <c r="J331" s="1" t="n">
        <v>126.11</v>
      </c>
      <c r="K331" s="1" t="n">
        <v>119.81</v>
      </c>
      <c r="L331" s="1" t="n">
        <v>114.13</v>
      </c>
      <c r="M331" s="1" t="n">
        <v>108.98</v>
      </c>
      <c r="N331" s="1" t="n">
        <v>104.29</v>
      </c>
      <c r="O331" s="1" t="n">
        <v>100</v>
      </c>
      <c r="P331" s="1" t="n">
        <v>96.06</v>
      </c>
      <c r="Q331" s="1" t="n">
        <v>92.42</v>
      </c>
      <c r="R331" s="1" t="n">
        <v>89.05</v>
      </c>
      <c r="S331" s="1" t="n">
        <v>85.93</v>
      </c>
      <c r="T331" s="1" t="n">
        <v>83.02</v>
      </c>
      <c r="U331" s="1" t="n">
        <v>80.3</v>
      </c>
      <c r="W331" s="1" t="n">
        <f aca="false">PI()^2*200000/A331^2</f>
        <v>1823.63511074165</v>
      </c>
    </row>
    <row r="332" customFormat="false" ht="12.75" hidden="false" customHeight="false" outlineLevel="0" collapsed="false">
      <c r="A332" s="1" t="n">
        <v>33</v>
      </c>
      <c r="B332" s="1" t="n">
        <v>223.74</v>
      </c>
      <c r="C332" s="1" t="n">
        <v>203.06</v>
      </c>
      <c r="D332" s="1" t="n">
        <v>186.23</v>
      </c>
      <c r="E332" s="1" t="n">
        <v>172.2</v>
      </c>
      <c r="F332" s="1" t="n">
        <v>160.27</v>
      </c>
      <c r="G332" s="1" t="n">
        <v>149.99</v>
      </c>
      <c r="H332" s="1" t="n">
        <v>141.02</v>
      </c>
      <c r="I332" s="1" t="n">
        <v>133.11</v>
      </c>
      <c r="J332" s="1" t="n">
        <v>126.08</v>
      </c>
      <c r="K332" s="1" t="n">
        <v>119.78</v>
      </c>
      <c r="L332" s="1" t="n">
        <v>114.1</v>
      </c>
      <c r="M332" s="1" t="n">
        <v>108.96</v>
      </c>
      <c r="N332" s="1" t="n">
        <v>104.27</v>
      </c>
      <c r="O332" s="1" t="n">
        <v>99.98</v>
      </c>
      <c r="P332" s="1" t="n">
        <v>96.03</v>
      </c>
      <c r="Q332" s="1" t="n">
        <v>92.4</v>
      </c>
      <c r="R332" s="1" t="n">
        <v>89.03</v>
      </c>
      <c r="S332" s="1" t="n">
        <v>85.91</v>
      </c>
      <c r="T332" s="1" t="n">
        <v>83</v>
      </c>
      <c r="U332" s="1" t="n">
        <v>80.29</v>
      </c>
      <c r="W332" s="1" t="n">
        <f aca="false">PI()^2*200000/A332^2</f>
        <v>1812.59952269777</v>
      </c>
    </row>
    <row r="333" customFormat="false" ht="12.75" hidden="false" customHeight="false" outlineLevel="0" collapsed="false">
      <c r="A333" s="1" t="n">
        <v>33.1</v>
      </c>
      <c r="B333" s="1" t="n">
        <v>223.72</v>
      </c>
      <c r="C333" s="1" t="n">
        <v>203.03</v>
      </c>
      <c r="D333" s="1" t="n">
        <v>186.2</v>
      </c>
      <c r="E333" s="1" t="n">
        <v>172.16</v>
      </c>
      <c r="F333" s="1" t="n">
        <v>160.23</v>
      </c>
      <c r="G333" s="1" t="n">
        <v>149.95</v>
      </c>
      <c r="H333" s="1" t="n">
        <v>140.98</v>
      </c>
      <c r="I333" s="1" t="n">
        <v>133.07</v>
      </c>
      <c r="J333" s="1" t="n">
        <v>126.04</v>
      </c>
      <c r="K333" s="1" t="n">
        <v>119.75</v>
      </c>
      <c r="L333" s="1" t="n">
        <v>114.07</v>
      </c>
      <c r="M333" s="1" t="n">
        <v>108.93</v>
      </c>
      <c r="N333" s="1" t="n">
        <v>104.24</v>
      </c>
      <c r="O333" s="1" t="n">
        <v>99.95</v>
      </c>
      <c r="P333" s="1" t="n">
        <v>96.01</v>
      </c>
      <c r="Q333" s="1" t="n">
        <v>92.37</v>
      </c>
      <c r="R333" s="1" t="n">
        <v>89.01</v>
      </c>
      <c r="S333" s="1" t="n">
        <v>85.89</v>
      </c>
      <c r="T333" s="1" t="n">
        <v>82.98</v>
      </c>
      <c r="U333" s="1" t="n">
        <v>80.27</v>
      </c>
      <c r="W333" s="1" t="n">
        <f aca="false">PI()^2*200000/A333^2</f>
        <v>1801.66380392464</v>
      </c>
    </row>
    <row r="334" customFormat="false" ht="12.75" hidden="false" customHeight="false" outlineLevel="0" collapsed="false">
      <c r="A334" s="1" t="n">
        <v>33.2</v>
      </c>
      <c r="B334" s="1" t="n">
        <v>223.69</v>
      </c>
      <c r="C334" s="1" t="n">
        <v>203</v>
      </c>
      <c r="D334" s="1" t="n">
        <v>186.16</v>
      </c>
      <c r="E334" s="1" t="n">
        <v>172.12</v>
      </c>
      <c r="F334" s="1" t="n">
        <v>160.19</v>
      </c>
      <c r="G334" s="1" t="n">
        <v>149.91</v>
      </c>
      <c r="H334" s="1" t="n">
        <v>140.94</v>
      </c>
      <c r="I334" s="1" t="n">
        <v>133.04</v>
      </c>
      <c r="J334" s="1" t="n">
        <v>126.01</v>
      </c>
      <c r="K334" s="1" t="n">
        <v>119.72</v>
      </c>
      <c r="L334" s="1" t="n">
        <v>114.04</v>
      </c>
      <c r="M334" s="1" t="n">
        <v>108.9</v>
      </c>
      <c r="N334" s="1" t="n">
        <v>104.21</v>
      </c>
      <c r="O334" s="1" t="n">
        <v>99.93</v>
      </c>
      <c r="P334" s="1" t="n">
        <v>95.99</v>
      </c>
      <c r="Q334" s="1" t="n">
        <v>92.35</v>
      </c>
      <c r="R334" s="1" t="n">
        <v>88.99</v>
      </c>
      <c r="S334" s="1" t="n">
        <v>85.87</v>
      </c>
      <c r="T334" s="1" t="n">
        <v>82.96</v>
      </c>
      <c r="U334" s="1" t="n">
        <v>80.25</v>
      </c>
      <c r="W334" s="1" t="n">
        <f aca="false">PI()^2*200000/A334^2</f>
        <v>1790.82675299197</v>
      </c>
    </row>
    <row r="335" customFormat="false" ht="12.75" hidden="false" customHeight="false" outlineLevel="0" collapsed="false">
      <c r="A335" s="1" t="n">
        <v>33.3</v>
      </c>
      <c r="B335" s="1" t="n">
        <v>223.67</v>
      </c>
      <c r="C335" s="1" t="n">
        <v>202.96</v>
      </c>
      <c r="D335" s="1" t="n">
        <v>186.12</v>
      </c>
      <c r="E335" s="1" t="n">
        <v>172.08</v>
      </c>
      <c r="F335" s="1" t="n">
        <v>160.15</v>
      </c>
      <c r="G335" s="1" t="n">
        <v>149.88</v>
      </c>
      <c r="H335" s="1" t="n">
        <v>140.91</v>
      </c>
      <c r="I335" s="1" t="n">
        <v>133</v>
      </c>
      <c r="J335" s="1" t="n">
        <v>125.98</v>
      </c>
      <c r="K335" s="1" t="n">
        <v>119.68</v>
      </c>
      <c r="L335" s="1" t="n">
        <v>114.01</v>
      </c>
      <c r="M335" s="1" t="n">
        <v>108.87</v>
      </c>
      <c r="N335" s="1" t="n">
        <v>104.19</v>
      </c>
      <c r="O335" s="1" t="n">
        <v>99.9</v>
      </c>
      <c r="P335" s="1" t="n">
        <v>95.96</v>
      </c>
      <c r="Q335" s="1" t="n">
        <v>92.33</v>
      </c>
      <c r="R335" s="1" t="n">
        <v>88.97</v>
      </c>
      <c r="S335" s="1" t="n">
        <v>85.85</v>
      </c>
      <c r="T335" s="1" t="n">
        <v>82.94</v>
      </c>
      <c r="U335" s="1" t="n">
        <v>80.23</v>
      </c>
      <c r="W335" s="1" t="n">
        <f aca="false">PI()^2*200000/A335^2</f>
        <v>1780.08718648186</v>
      </c>
    </row>
    <row r="336" customFormat="false" ht="12.75" hidden="false" customHeight="false" outlineLevel="0" collapsed="false">
      <c r="A336" s="1" t="n">
        <v>33.4</v>
      </c>
      <c r="B336" s="1" t="n">
        <v>223.65</v>
      </c>
      <c r="C336" s="1" t="n">
        <v>202.93</v>
      </c>
      <c r="D336" s="1" t="n">
        <v>186.08</v>
      </c>
      <c r="E336" s="1" t="n">
        <v>172.04</v>
      </c>
      <c r="F336" s="1" t="n">
        <v>160.12</v>
      </c>
      <c r="G336" s="1" t="n">
        <v>149.84</v>
      </c>
      <c r="H336" s="1" t="n">
        <v>140.87</v>
      </c>
      <c r="I336" s="1" t="n">
        <v>132.97</v>
      </c>
      <c r="J336" s="1" t="n">
        <v>125.94</v>
      </c>
      <c r="K336" s="1" t="n">
        <v>119.65</v>
      </c>
      <c r="L336" s="1" t="n">
        <v>113.98</v>
      </c>
      <c r="M336" s="1" t="n">
        <v>108.84</v>
      </c>
      <c r="N336" s="1" t="n">
        <v>104.16</v>
      </c>
      <c r="O336" s="1" t="n">
        <v>99.88</v>
      </c>
      <c r="P336" s="1" t="n">
        <v>95.94</v>
      </c>
      <c r="Q336" s="1" t="n">
        <v>92.31</v>
      </c>
      <c r="R336" s="1" t="n">
        <v>88.95</v>
      </c>
      <c r="S336" s="1" t="n">
        <v>85.83</v>
      </c>
      <c r="T336" s="1" t="n">
        <v>82.92</v>
      </c>
      <c r="U336" s="1" t="n">
        <v>80.21</v>
      </c>
      <c r="W336" s="1" t="n">
        <f aca="false">PI()^2*200000/A336^2</f>
        <v>1769.44393866567</v>
      </c>
    </row>
    <row r="337" customFormat="false" ht="12.75" hidden="false" customHeight="false" outlineLevel="0" collapsed="false">
      <c r="A337" s="1" t="n">
        <v>33.5</v>
      </c>
      <c r="B337" s="1" t="n">
        <v>223.62</v>
      </c>
      <c r="C337" s="1" t="n">
        <v>202.89</v>
      </c>
      <c r="D337" s="1" t="n">
        <v>186.04</v>
      </c>
      <c r="E337" s="1" t="n">
        <v>172</v>
      </c>
      <c r="F337" s="1" t="n">
        <v>160.08</v>
      </c>
      <c r="G337" s="1" t="n">
        <v>149.8</v>
      </c>
      <c r="H337" s="1" t="n">
        <v>140.83</v>
      </c>
      <c r="I337" s="1" t="n">
        <v>132.93</v>
      </c>
      <c r="J337" s="1" t="n">
        <v>125.91</v>
      </c>
      <c r="K337" s="1" t="n">
        <v>119.62</v>
      </c>
      <c r="L337" s="1" t="n">
        <v>113.95</v>
      </c>
      <c r="M337" s="1" t="n">
        <v>108.82</v>
      </c>
      <c r="N337" s="1" t="n">
        <v>104.13</v>
      </c>
      <c r="O337" s="1" t="n">
        <v>99.85</v>
      </c>
      <c r="P337" s="1" t="n">
        <v>95.92</v>
      </c>
      <c r="Q337" s="1" t="n">
        <v>92.28</v>
      </c>
      <c r="R337" s="1" t="n">
        <v>88.93</v>
      </c>
      <c r="S337" s="1" t="n">
        <v>85.81</v>
      </c>
      <c r="T337" s="1" t="n">
        <v>82.9</v>
      </c>
      <c r="U337" s="1" t="n">
        <v>80.19</v>
      </c>
      <c r="W337" s="1" t="n">
        <f aca="false">PI()^2*200000/A337^2</f>
        <v>1758.89586118768</v>
      </c>
    </row>
    <row r="338" customFormat="false" ht="12.75" hidden="false" customHeight="false" outlineLevel="0" collapsed="false">
      <c r="A338" s="1" t="n">
        <v>33.6</v>
      </c>
      <c r="B338" s="1" t="n">
        <v>223.6</v>
      </c>
      <c r="C338" s="1" t="n">
        <v>202.86</v>
      </c>
      <c r="D338" s="1" t="n">
        <v>186</v>
      </c>
      <c r="E338" s="1" t="n">
        <v>171.96</v>
      </c>
      <c r="F338" s="1" t="n">
        <v>160.04</v>
      </c>
      <c r="G338" s="1" t="n">
        <v>149.76</v>
      </c>
      <c r="H338" s="1" t="n">
        <v>140.8</v>
      </c>
      <c r="I338" s="1" t="n">
        <v>132.9</v>
      </c>
      <c r="J338" s="1" t="n">
        <v>125.88</v>
      </c>
      <c r="K338" s="1" t="n">
        <v>119.59</v>
      </c>
      <c r="L338" s="1" t="n">
        <v>113.92</v>
      </c>
      <c r="M338" s="1" t="n">
        <v>108.79</v>
      </c>
      <c r="N338" s="1" t="n">
        <v>104.11</v>
      </c>
      <c r="O338" s="1" t="n">
        <v>99.83</v>
      </c>
      <c r="P338" s="1" t="n">
        <v>95.89</v>
      </c>
      <c r="Q338" s="1" t="n">
        <v>92.26</v>
      </c>
      <c r="R338" s="1" t="n">
        <v>88.9</v>
      </c>
      <c r="S338" s="1" t="n">
        <v>85.79</v>
      </c>
      <c r="T338" s="1" t="n">
        <v>82.88</v>
      </c>
      <c r="U338" s="1" t="n">
        <v>80.18</v>
      </c>
      <c r="W338" s="1" t="n">
        <f aca="false">PI()^2*200000/A338^2</f>
        <v>1748.44182275534</v>
      </c>
    </row>
    <row r="339" customFormat="false" ht="12.75" hidden="false" customHeight="false" outlineLevel="0" collapsed="false">
      <c r="A339" s="1" t="n">
        <v>33.7</v>
      </c>
      <c r="B339" s="1" t="n">
        <v>223.57</v>
      </c>
      <c r="C339" s="1" t="n">
        <v>202.82</v>
      </c>
      <c r="D339" s="1" t="n">
        <v>185.96</v>
      </c>
      <c r="E339" s="1" t="n">
        <v>171.92</v>
      </c>
      <c r="F339" s="1" t="n">
        <v>159.99</v>
      </c>
      <c r="G339" s="1" t="n">
        <v>149.72</v>
      </c>
      <c r="H339" s="1" t="n">
        <v>140.76</v>
      </c>
      <c r="I339" s="1" t="n">
        <v>132.86</v>
      </c>
      <c r="J339" s="1" t="n">
        <v>125.84</v>
      </c>
      <c r="K339" s="1" t="n">
        <v>119.56</v>
      </c>
      <c r="L339" s="1" t="n">
        <v>113.89</v>
      </c>
      <c r="M339" s="1" t="n">
        <v>108.76</v>
      </c>
      <c r="N339" s="1" t="n">
        <v>104.08</v>
      </c>
      <c r="O339" s="1" t="n">
        <v>99.8</v>
      </c>
      <c r="P339" s="1" t="n">
        <v>95.87</v>
      </c>
      <c r="Q339" s="1" t="n">
        <v>92.24</v>
      </c>
      <c r="R339" s="1" t="n">
        <v>88.88</v>
      </c>
      <c r="S339" s="1" t="n">
        <v>85.77</v>
      </c>
      <c r="T339" s="1" t="n">
        <v>82.87</v>
      </c>
      <c r="U339" s="1" t="n">
        <v>80.16</v>
      </c>
      <c r="W339" s="1" t="n">
        <f aca="false">PI()^2*200000/A339^2</f>
        <v>1738.08070883592</v>
      </c>
    </row>
    <row r="340" customFormat="false" ht="12.75" hidden="false" customHeight="false" outlineLevel="0" collapsed="false">
      <c r="A340" s="1" t="n">
        <v>33.8</v>
      </c>
      <c r="B340" s="1" t="n">
        <v>223.55</v>
      </c>
      <c r="C340" s="1" t="n">
        <v>202.79</v>
      </c>
      <c r="D340" s="1" t="n">
        <v>185.92</v>
      </c>
      <c r="E340" s="1" t="n">
        <v>171.88</v>
      </c>
      <c r="F340" s="1" t="n">
        <v>159.95</v>
      </c>
      <c r="G340" s="1" t="n">
        <v>149.68</v>
      </c>
      <c r="H340" s="1" t="n">
        <v>140.72</v>
      </c>
      <c r="I340" s="1" t="n">
        <v>132.83</v>
      </c>
      <c r="J340" s="1" t="n">
        <v>125.81</v>
      </c>
      <c r="K340" s="1" t="n">
        <v>119.53</v>
      </c>
      <c r="L340" s="1" t="n">
        <v>113.86</v>
      </c>
      <c r="M340" s="1" t="n">
        <v>108.73</v>
      </c>
      <c r="N340" s="1" t="n">
        <v>104.05</v>
      </c>
      <c r="O340" s="1" t="n">
        <v>99.78</v>
      </c>
      <c r="P340" s="1" t="n">
        <v>95.84</v>
      </c>
      <c r="Q340" s="1" t="n">
        <v>92.22</v>
      </c>
      <c r="R340" s="1" t="n">
        <v>88.86</v>
      </c>
      <c r="S340" s="1" t="n">
        <v>85.75</v>
      </c>
      <c r="T340" s="1" t="n">
        <v>82.85</v>
      </c>
      <c r="U340" s="1" t="n">
        <v>80.14</v>
      </c>
      <c r="W340" s="1" t="n">
        <f aca="false">PI()^2*200000/A340^2</f>
        <v>1727.81142135943</v>
      </c>
    </row>
    <row r="341" customFormat="false" ht="12.75" hidden="false" customHeight="false" outlineLevel="0" collapsed="false">
      <c r="A341" s="1" t="n">
        <v>33.9</v>
      </c>
      <c r="B341" s="1" t="n">
        <v>223.52</v>
      </c>
      <c r="C341" s="1" t="n">
        <v>202.75</v>
      </c>
      <c r="D341" s="1" t="n">
        <v>185.88</v>
      </c>
      <c r="E341" s="1" t="n">
        <v>171.84</v>
      </c>
      <c r="F341" s="1" t="n">
        <v>159.91</v>
      </c>
      <c r="G341" s="1" t="n">
        <v>149.64</v>
      </c>
      <c r="H341" s="1" t="n">
        <v>140.68</v>
      </c>
      <c r="I341" s="1" t="n">
        <v>132.79</v>
      </c>
      <c r="J341" s="1" t="n">
        <v>125.78</v>
      </c>
      <c r="K341" s="1" t="n">
        <v>119.49</v>
      </c>
      <c r="L341" s="1" t="n">
        <v>113.83</v>
      </c>
      <c r="M341" s="1" t="n">
        <v>108.7</v>
      </c>
      <c r="N341" s="1" t="n">
        <v>104.03</v>
      </c>
      <c r="O341" s="1" t="n">
        <v>99.75</v>
      </c>
      <c r="P341" s="1" t="n">
        <v>95.82</v>
      </c>
      <c r="Q341" s="1" t="n">
        <v>92.19</v>
      </c>
      <c r="R341" s="1" t="n">
        <v>88.84</v>
      </c>
      <c r="S341" s="1" t="n">
        <v>85.73</v>
      </c>
      <c r="T341" s="1" t="n">
        <v>82.83</v>
      </c>
      <c r="U341" s="1" t="n">
        <v>80.12</v>
      </c>
      <c r="W341" s="1" t="n">
        <f aca="false">PI()^2*200000/A341^2</f>
        <v>1717.63287842768</v>
      </c>
    </row>
    <row r="342" customFormat="false" ht="12.75" hidden="false" customHeight="false" outlineLevel="0" collapsed="false">
      <c r="A342" s="1" t="n">
        <v>34</v>
      </c>
      <c r="B342" s="1" t="n">
        <v>223.5</v>
      </c>
      <c r="C342" s="1" t="n">
        <v>202.72</v>
      </c>
      <c r="D342" s="1" t="n">
        <v>185.84</v>
      </c>
      <c r="E342" s="1" t="n">
        <v>171.79</v>
      </c>
      <c r="F342" s="1" t="n">
        <v>159.87</v>
      </c>
      <c r="G342" s="1" t="n">
        <v>149.6</v>
      </c>
      <c r="H342" s="1" t="n">
        <v>140.65</v>
      </c>
      <c r="I342" s="1" t="n">
        <v>132.76</v>
      </c>
      <c r="J342" s="1" t="n">
        <v>125.74</v>
      </c>
      <c r="K342" s="1" t="n">
        <v>119.46</v>
      </c>
      <c r="L342" s="1" t="n">
        <v>113.8</v>
      </c>
      <c r="M342" s="1" t="n">
        <v>108.67</v>
      </c>
      <c r="N342" s="1" t="n">
        <v>104</v>
      </c>
      <c r="O342" s="1" t="n">
        <v>99.72</v>
      </c>
      <c r="P342" s="1" t="n">
        <v>95.8</v>
      </c>
      <c r="Q342" s="1" t="n">
        <v>92.17</v>
      </c>
      <c r="R342" s="1" t="n">
        <v>88.82</v>
      </c>
      <c r="S342" s="1" t="n">
        <v>85.7</v>
      </c>
      <c r="T342" s="1" t="n">
        <v>82.81</v>
      </c>
      <c r="U342" s="1" t="n">
        <v>80.1</v>
      </c>
      <c r="W342" s="1" t="n">
        <f aca="false">PI()^2*200000/A342^2</f>
        <v>1707.5440140293</v>
      </c>
    </row>
    <row r="343" customFormat="false" ht="12.75" hidden="false" customHeight="false" outlineLevel="0" collapsed="false">
      <c r="A343" s="1" t="n">
        <v>34.1</v>
      </c>
      <c r="B343" s="1" t="n">
        <v>223.47</v>
      </c>
      <c r="C343" s="1" t="n">
        <v>202.68</v>
      </c>
      <c r="D343" s="1" t="n">
        <v>185.8</v>
      </c>
      <c r="E343" s="1" t="n">
        <v>171.75</v>
      </c>
      <c r="F343" s="1" t="n">
        <v>159.83</v>
      </c>
      <c r="G343" s="1" t="n">
        <v>149.56</v>
      </c>
      <c r="H343" s="1" t="n">
        <v>140.61</v>
      </c>
      <c r="I343" s="1" t="n">
        <v>132.72</v>
      </c>
      <c r="J343" s="1" t="n">
        <v>125.71</v>
      </c>
      <c r="K343" s="1" t="n">
        <v>119.43</v>
      </c>
      <c r="L343" s="1" t="n">
        <v>113.77</v>
      </c>
      <c r="M343" s="1" t="n">
        <v>108.64</v>
      </c>
      <c r="N343" s="1" t="n">
        <v>103.97</v>
      </c>
      <c r="O343" s="1" t="n">
        <v>99.7</v>
      </c>
      <c r="P343" s="1" t="n">
        <v>95.77</v>
      </c>
      <c r="Q343" s="1" t="n">
        <v>92.15</v>
      </c>
      <c r="R343" s="1" t="n">
        <v>88.8</v>
      </c>
      <c r="S343" s="1" t="n">
        <v>85.68</v>
      </c>
      <c r="T343" s="1" t="n">
        <v>82.79</v>
      </c>
      <c r="U343" s="1" t="n">
        <v>80.08</v>
      </c>
      <c r="W343" s="1" t="n">
        <f aca="false">PI()^2*200000/A343^2</f>
        <v>1697.54377776066</v>
      </c>
    </row>
    <row r="344" customFormat="false" ht="12.75" hidden="false" customHeight="false" outlineLevel="0" collapsed="false">
      <c r="A344" s="1" t="n">
        <v>34.2</v>
      </c>
      <c r="B344" s="1" t="n">
        <v>223.45</v>
      </c>
      <c r="C344" s="1" t="n">
        <v>202.64</v>
      </c>
      <c r="D344" s="1" t="n">
        <v>185.76</v>
      </c>
      <c r="E344" s="1" t="n">
        <v>171.71</v>
      </c>
      <c r="F344" s="1" t="n">
        <v>159.79</v>
      </c>
      <c r="G344" s="1" t="n">
        <v>149.52</v>
      </c>
      <c r="H344" s="1" t="n">
        <v>140.57</v>
      </c>
      <c r="I344" s="1" t="n">
        <v>132.68</v>
      </c>
      <c r="J344" s="1" t="n">
        <v>125.67</v>
      </c>
      <c r="K344" s="1" t="n">
        <v>119.4</v>
      </c>
      <c r="L344" s="1" t="n">
        <v>113.74</v>
      </c>
      <c r="M344" s="1" t="n">
        <v>108.62</v>
      </c>
      <c r="N344" s="1" t="n">
        <v>103.95</v>
      </c>
      <c r="O344" s="1" t="n">
        <v>99.67</v>
      </c>
      <c r="P344" s="1" t="n">
        <v>95.75</v>
      </c>
      <c r="Q344" s="1" t="n">
        <v>92.13</v>
      </c>
      <c r="R344" s="1" t="n">
        <v>88.77</v>
      </c>
      <c r="S344" s="1" t="n">
        <v>85.66</v>
      </c>
      <c r="T344" s="1" t="n">
        <v>82.77</v>
      </c>
      <c r="U344" s="1" t="n">
        <v>80.07</v>
      </c>
      <c r="W344" s="1" t="n">
        <f aca="false">PI()^2*200000/A344^2</f>
        <v>1687.6311345524</v>
      </c>
    </row>
    <row r="345" customFormat="false" ht="12.75" hidden="false" customHeight="false" outlineLevel="0" collapsed="false">
      <c r="A345" s="1" t="n">
        <v>34.3</v>
      </c>
      <c r="B345" s="1" t="n">
        <v>223.42</v>
      </c>
      <c r="C345" s="1" t="n">
        <v>202.61</v>
      </c>
      <c r="D345" s="1" t="n">
        <v>185.72</v>
      </c>
      <c r="E345" s="1" t="n">
        <v>171.67</v>
      </c>
      <c r="F345" s="1" t="n">
        <v>159.75</v>
      </c>
      <c r="G345" s="1" t="n">
        <v>149.49</v>
      </c>
      <c r="H345" s="1" t="n">
        <v>140.53</v>
      </c>
      <c r="I345" s="1" t="n">
        <v>132.65</v>
      </c>
      <c r="J345" s="1" t="n">
        <v>125.64</v>
      </c>
      <c r="K345" s="1" t="n">
        <v>119.37</v>
      </c>
      <c r="L345" s="1" t="n">
        <v>113.71</v>
      </c>
      <c r="M345" s="1" t="n">
        <v>108.59</v>
      </c>
      <c r="N345" s="1" t="n">
        <v>103.92</v>
      </c>
      <c r="O345" s="1" t="n">
        <v>99.65</v>
      </c>
      <c r="P345" s="1" t="n">
        <v>95.72</v>
      </c>
      <c r="Q345" s="1" t="n">
        <v>92.1</v>
      </c>
      <c r="R345" s="1" t="n">
        <v>88.75</v>
      </c>
      <c r="S345" s="1" t="n">
        <v>85.64</v>
      </c>
      <c r="T345" s="1" t="n">
        <v>82.75</v>
      </c>
      <c r="U345" s="1" t="n">
        <v>80.05</v>
      </c>
      <c r="W345" s="1" t="n">
        <f aca="false">PI()^2*200000/A345^2</f>
        <v>1677.80506440163</v>
      </c>
    </row>
    <row r="346" customFormat="false" ht="12.75" hidden="false" customHeight="false" outlineLevel="0" collapsed="false">
      <c r="A346" s="1" t="n">
        <v>34.4</v>
      </c>
      <c r="B346" s="1" t="n">
        <v>223.4</v>
      </c>
      <c r="C346" s="1" t="n">
        <v>202.57</v>
      </c>
      <c r="D346" s="1" t="n">
        <v>185.68</v>
      </c>
      <c r="E346" s="1" t="n">
        <v>171.63</v>
      </c>
      <c r="F346" s="1" t="n">
        <v>159.71</v>
      </c>
      <c r="G346" s="1" t="n">
        <v>149.45</v>
      </c>
      <c r="H346" s="1" t="n">
        <v>140.5</v>
      </c>
      <c r="I346" s="1" t="n">
        <v>132.61</v>
      </c>
      <c r="J346" s="1" t="n">
        <v>125.61</v>
      </c>
      <c r="K346" s="1" t="n">
        <v>119.33</v>
      </c>
      <c r="L346" s="1" t="n">
        <v>113.68</v>
      </c>
      <c r="M346" s="1" t="n">
        <v>108.56</v>
      </c>
      <c r="N346" s="1" t="n">
        <v>103.89</v>
      </c>
      <c r="O346" s="1" t="n">
        <v>99.62</v>
      </c>
      <c r="P346" s="1" t="n">
        <v>95.7</v>
      </c>
      <c r="Q346" s="1" t="n">
        <v>92.08</v>
      </c>
      <c r="R346" s="1" t="n">
        <v>88.73</v>
      </c>
      <c r="S346" s="1" t="n">
        <v>85.62</v>
      </c>
      <c r="T346" s="1" t="n">
        <v>82.73</v>
      </c>
      <c r="U346" s="1" t="n">
        <v>80.03</v>
      </c>
      <c r="W346" s="1" t="n">
        <f aca="false">PI()^2*200000/A346^2</f>
        <v>1668.06456210948</v>
      </c>
    </row>
    <row r="347" customFormat="false" ht="12.75" hidden="false" customHeight="false" outlineLevel="0" collapsed="false">
      <c r="A347" s="1" t="n">
        <v>34.5</v>
      </c>
      <c r="B347" s="1" t="n">
        <v>223.37</v>
      </c>
      <c r="C347" s="1" t="n">
        <v>202.54</v>
      </c>
      <c r="D347" s="1" t="n">
        <v>185.64</v>
      </c>
      <c r="E347" s="1" t="n">
        <v>171.59</v>
      </c>
      <c r="F347" s="1" t="n">
        <v>159.67</v>
      </c>
      <c r="G347" s="1" t="n">
        <v>149.41</v>
      </c>
      <c r="H347" s="1" t="n">
        <v>140.46</v>
      </c>
      <c r="I347" s="1" t="n">
        <v>132.58</v>
      </c>
      <c r="J347" s="1" t="n">
        <v>125.57</v>
      </c>
      <c r="K347" s="1" t="n">
        <v>119.3</v>
      </c>
      <c r="L347" s="1" t="n">
        <v>113.65</v>
      </c>
      <c r="M347" s="1" t="n">
        <v>108.53</v>
      </c>
      <c r="N347" s="1" t="n">
        <v>103.86</v>
      </c>
      <c r="O347" s="1" t="n">
        <v>99.6</v>
      </c>
      <c r="P347" s="1" t="n">
        <v>95.67</v>
      </c>
      <c r="Q347" s="1" t="n">
        <v>92.06</v>
      </c>
      <c r="R347" s="1" t="n">
        <v>88.71</v>
      </c>
      <c r="S347" s="1" t="n">
        <v>85.6</v>
      </c>
      <c r="T347" s="1" t="n">
        <v>82.71</v>
      </c>
      <c r="U347" s="1" t="n">
        <v>80.01</v>
      </c>
      <c r="W347" s="1" t="n">
        <f aca="false">PI()^2*200000/A347^2</f>
        <v>1658.40863702405</v>
      </c>
    </row>
    <row r="348" customFormat="false" ht="12.75" hidden="false" customHeight="false" outlineLevel="0" collapsed="false">
      <c r="A348" s="1" t="n">
        <v>34.6</v>
      </c>
      <c r="B348" s="1" t="n">
        <v>223.35</v>
      </c>
      <c r="C348" s="1" t="n">
        <v>202.5</v>
      </c>
      <c r="D348" s="1" t="n">
        <v>185.6</v>
      </c>
      <c r="E348" s="1" t="n">
        <v>171.55</v>
      </c>
      <c r="F348" s="1" t="n">
        <v>159.63</v>
      </c>
      <c r="G348" s="1" t="n">
        <v>149.37</v>
      </c>
      <c r="H348" s="1" t="n">
        <v>140.42</v>
      </c>
      <c r="I348" s="1" t="n">
        <v>132.54</v>
      </c>
      <c r="J348" s="1" t="n">
        <v>125.54</v>
      </c>
      <c r="K348" s="1" t="n">
        <v>119.27</v>
      </c>
      <c r="L348" s="1" t="n">
        <v>113.62</v>
      </c>
      <c r="M348" s="1" t="n">
        <v>108.5</v>
      </c>
      <c r="N348" s="1" t="n">
        <v>103.84</v>
      </c>
      <c r="O348" s="1" t="n">
        <v>99.57</v>
      </c>
      <c r="P348" s="1" t="n">
        <v>95.65</v>
      </c>
      <c r="Q348" s="1" t="n">
        <v>92.03</v>
      </c>
      <c r="R348" s="1" t="n">
        <v>88.69</v>
      </c>
      <c r="S348" s="1" t="n">
        <v>85.58</v>
      </c>
      <c r="T348" s="1" t="n">
        <v>82.69</v>
      </c>
      <c r="U348" s="1" t="n">
        <v>79.99</v>
      </c>
      <c r="W348" s="1" t="n">
        <f aca="false">PI()^2*200000/A348^2</f>
        <v>1648.83631278849</v>
      </c>
    </row>
    <row r="349" customFormat="false" ht="12.75" hidden="false" customHeight="false" outlineLevel="0" collapsed="false">
      <c r="A349" s="1" t="n">
        <v>34.7</v>
      </c>
      <c r="B349" s="1" t="n">
        <v>223.32</v>
      </c>
      <c r="C349" s="1" t="n">
        <v>202.46</v>
      </c>
      <c r="D349" s="1" t="n">
        <v>185.56</v>
      </c>
      <c r="E349" s="1" t="n">
        <v>171.5</v>
      </c>
      <c r="F349" s="1" t="n">
        <v>159.59</v>
      </c>
      <c r="G349" s="1" t="n">
        <v>149.33</v>
      </c>
      <c r="H349" s="1" t="n">
        <v>140.38</v>
      </c>
      <c r="I349" s="1" t="n">
        <v>132.5</v>
      </c>
      <c r="J349" s="1" t="n">
        <v>125.5</v>
      </c>
      <c r="K349" s="1" t="n">
        <v>119.24</v>
      </c>
      <c r="L349" s="1" t="n">
        <v>113.59</v>
      </c>
      <c r="M349" s="1" t="n">
        <v>108.47</v>
      </c>
      <c r="N349" s="1" t="n">
        <v>103.81</v>
      </c>
      <c r="O349" s="1" t="n">
        <v>99.54</v>
      </c>
      <c r="P349" s="1" t="n">
        <v>95.62</v>
      </c>
      <c r="Q349" s="1" t="n">
        <v>92.01</v>
      </c>
      <c r="R349" s="1" t="n">
        <v>88.66</v>
      </c>
      <c r="S349" s="1" t="n">
        <v>85.56</v>
      </c>
      <c r="T349" s="1" t="n">
        <v>82.67</v>
      </c>
      <c r="U349" s="1" t="n">
        <v>79.97</v>
      </c>
      <c r="W349" s="1" t="n">
        <f aca="false">PI()^2*200000/A349^2</f>
        <v>1639.34662709421</v>
      </c>
    </row>
    <row r="350" customFormat="false" ht="12.75" hidden="false" customHeight="false" outlineLevel="0" collapsed="false">
      <c r="A350" s="1" t="n">
        <v>34.8</v>
      </c>
      <c r="B350" s="1" t="n">
        <v>223.3</v>
      </c>
      <c r="C350" s="1" t="n">
        <v>202.43</v>
      </c>
      <c r="D350" s="1" t="n">
        <v>185.52</v>
      </c>
      <c r="E350" s="1" t="n">
        <v>171.46</v>
      </c>
      <c r="F350" s="1" t="n">
        <v>159.54</v>
      </c>
      <c r="G350" s="1" t="n">
        <v>149.28</v>
      </c>
      <c r="H350" s="1" t="n">
        <v>140.34</v>
      </c>
      <c r="I350" s="1" t="n">
        <v>132.47</v>
      </c>
      <c r="J350" s="1" t="n">
        <v>125.47</v>
      </c>
      <c r="K350" s="1" t="n">
        <v>119.2</v>
      </c>
      <c r="L350" s="1" t="n">
        <v>113.56</v>
      </c>
      <c r="M350" s="1" t="n">
        <v>108.44</v>
      </c>
      <c r="N350" s="1" t="n">
        <v>103.78</v>
      </c>
      <c r="O350" s="1" t="n">
        <v>99.52</v>
      </c>
      <c r="P350" s="1" t="n">
        <v>95.6</v>
      </c>
      <c r="Q350" s="1" t="n">
        <v>91.99</v>
      </c>
      <c r="R350" s="1" t="n">
        <v>88.64</v>
      </c>
      <c r="S350" s="1" t="n">
        <v>85.54</v>
      </c>
      <c r="T350" s="1" t="n">
        <v>82.65</v>
      </c>
      <c r="U350" s="1" t="n">
        <v>79.95</v>
      </c>
      <c r="W350" s="1" t="n">
        <f aca="false">PI()^2*200000/A350^2</f>
        <v>1629.93863143899</v>
      </c>
    </row>
    <row r="351" customFormat="false" ht="12.75" hidden="false" customHeight="false" outlineLevel="0" collapsed="false">
      <c r="A351" s="1" t="n">
        <v>34.9</v>
      </c>
      <c r="B351" s="1" t="n">
        <v>223.27</v>
      </c>
      <c r="C351" s="1" t="n">
        <v>202.39</v>
      </c>
      <c r="D351" s="1" t="n">
        <v>185.48</v>
      </c>
      <c r="E351" s="1" t="n">
        <v>171.42</v>
      </c>
      <c r="F351" s="1" t="n">
        <v>159.5</v>
      </c>
      <c r="G351" s="1" t="n">
        <v>149.24</v>
      </c>
      <c r="H351" s="1" t="n">
        <v>140.3</v>
      </c>
      <c r="I351" s="1" t="n">
        <v>132.43</v>
      </c>
      <c r="J351" s="1" t="n">
        <v>125.43</v>
      </c>
      <c r="K351" s="1" t="n">
        <v>119.17</v>
      </c>
      <c r="L351" s="1" t="n">
        <v>113.53</v>
      </c>
      <c r="M351" s="1" t="n">
        <v>108.41</v>
      </c>
      <c r="N351" s="1" t="n">
        <v>103.75</v>
      </c>
      <c r="O351" s="1" t="n">
        <v>99.49</v>
      </c>
      <c r="P351" s="1" t="n">
        <v>95.58</v>
      </c>
      <c r="Q351" s="1" t="n">
        <v>91.96</v>
      </c>
      <c r="R351" s="1" t="n">
        <v>88.62</v>
      </c>
      <c r="S351" s="1" t="n">
        <v>85.52</v>
      </c>
      <c r="T351" s="1" t="n">
        <v>82.63</v>
      </c>
      <c r="U351" s="1" t="n">
        <v>79.93</v>
      </c>
      <c r="W351" s="1" t="n">
        <f aca="false">PI()^2*200000/A351^2</f>
        <v>1620.61139088995</v>
      </c>
    </row>
    <row r="352" customFormat="false" ht="12.75" hidden="false" customHeight="false" outlineLevel="0" collapsed="false">
      <c r="A352" s="1" t="n">
        <v>35</v>
      </c>
      <c r="B352" s="1" t="n">
        <v>223.25</v>
      </c>
      <c r="C352" s="1" t="n">
        <v>202.35</v>
      </c>
      <c r="D352" s="1" t="n">
        <v>185.44</v>
      </c>
      <c r="E352" s="1" t="n">
        <v>171.38</v>
      </c>
      <c r="F352" s="1" t="n">
        <v>159.46</v>
      </c>
      <c r="G352" s="1" t="n">
        <v>149.2</v>
      </c>
      <c r="H352" s="1" t="n">
        <v>140.26</v>
      </c>
      <c r="I352" s="1" t="n">
        <v>132.39</v>
      </c>
      <c r="J352" s="1" t="n">
        <v>125.4</v>
      </c>
      <c r="K352" s="1" t="n">
        <v>119.14</v>
      </c>
      <c r="L352" s="1" t="n">
        <v>113.5</v>
      </c>
      <c r="M352" s="1" t="n">
        <v>108.38</v>
      </c>
      <c r="N352" s="1" t="n">
        <v>103.73</v>
      </c>
      <c r="O352" s="1" t="n">
        <v>99.47</v>
      </c>
      <c r="P352" s="1" t="n">
        <v>95.55</v>
      </c>
      <c r="Q352" s="1" t="n">
        <v>91.94</v>
      </c>
      <c r="R352" s="1" t="n">
        <v>88.6</v>
      </c>
      <c r="S352" s="1" t="n">
        <v>85.5</v>
      </c>
      <c r="T352" s="1" t="n">
        <v>82.61</v>
      </c>
      <c r="U352" s="1" t="n">
        <v>79.92</v>
      </c>
      <c r="W352" s="1" t="n">
        <f aca="false">PI()^2*200000/A352^2</f>
        <v>1611.36398385132</v>
      </c>
    </row>
    <row r="353" customFormat="false" ht="12.75" hidden="false" customHeight="false" outlineLevel="0" collapsed="false">
      <c r="A353" s="1" t="n">
        <v>35.1</v>
      </c>
      <c r="B353" s="1" t="n">
        <v>223.22</v>
      </c>
      <c r="C353" s="1" t="n">
        <v>202.32</v>
      </c>
      <c r="D353" s="1" t="n">
        <v>185.39</v>
      </c>
      <c r="E353" s="1" t="n">
        <v>171.33</v>
      </c>
      <c r="F353" s="1" t="n">
        <v>159.42</v>
      </c>
      <c r="G353" s="1" t="n">
        <v>149.16</v>
      </c>
      <c r="H353" s="1" t="n">
        <v>140.23</v>
      </c>
      <c r="I353" s="1" t="n">
        <v>132.36</v>
      </c>
      <c r="J353" s="1" t="n">
        <v>125.36</v>
      </c>
      <c r="K353" s="1" t="n">
        <v>119.1</v>
      </c>
      <c r="L353" s="1" t="n">
        <v>113.46</v>
      </c>
      <c r="M353" s="1" t="n">
        <v>108.35</v>
      </c>
      <c r="N353" s="1" t="n">
        <v>103.7</v>
      </c>
      <c r="O353" s="1" t="n">
        <v>99.44</v>
      </c>
      <c r="P353" s="1" t="n">
        <v>95.53</v>
      </c>
      <c r="Q353" s="1" t="n">
        <v>91.92</v>
      </c>
      <c r="R353" s="1" t="n">
        <v>88.58</v>
      </c>
      <c r="S353" s="1" t="n">
        <v>85.48</v>
      </c>
      <c r="T353" s="1" t="n">
        <v>82.59</v>
      </c>
      <c r="U353" s="1" t="n">
        <v>79.9</v>
      </c>
      <c r="W353" s="1" t="n">
        <f aca="false">PI()^2*200000/A353^2</f>
        <v>1602.19550183673</v>
      </c>
    </row>
    <row r="354" customFormat="false" ht="12.75" hidden="false" customHeight="false" outlineLevel="0" collapsed="false">
      <c r="A354" s="1" t="n">
        <v>35.2</v>
      </c>
      <c r="B354" s="1" t="n">
        <v>223.19</v>
      </c>
      <c r="C354" s="1" t="n">
        <v>202.28</v>
      </c>
      <c r="D354" s="1" t="n">
        <v>185.35</v>
      </c>
      <c r="E354" s="1" t="n">
        <v>171.29</v>
      </c>
      <c r="F354" s="1" t="n">
        <v>159.38</v>
      </c>
      <c r="G354" s="1" t="n">
        <v>149.12</v>
      </c>
      <c r="H354" s="1" t="n">
        <v>140.19</v>
      </c>
      <c r="I354" s="1" t="n">
        <v>132.32</v>
      </c>
      <c r="J354" s="1" t="n">
        <v>125.33</v>
      </c>
      <c r="K354" s="1" t="n">
        <v>119.07</v>
      </c>
      <c r="L354" s="1" t="n">
        <v>113.43</v>
      </c>
      <c r="M354" s="1" t="n">
        <v>108.32</v>
      </c>
      <c r="N354" s="1" t="n">
        <v>103.67</v>
      </c>
      <c r="O354" s="1" t="n">
        <v>99.41</v>
      </c>
      <c r="P354" s="1" t="n">
        <v>95.5</v>
      </c>
      <c r="Q354" s="1" t="n">
        <v>91.89</v>
      </c>
      <c r="R354" s="1" t="n">
        <v>88.55</v>
      </c>
      <c r="S354" s="1" t="n">
        <v>85.45</v>
      </c>
      <c r="T354" s="1" t="n">
        <v>82.57</v>
      </c>
      <c r="U354" s="1" t="n">
        <v>79.88</v>
      </c>
      <c r="W354" s="1" t="n">
        <f aca="false">PI()^2*200000/A354^2</f>
        <v>1593.10504924609</v>
      </c>
    </row>
    <row r="355" customFormat="false" ht="12.75" hidden="false" customHeight="false" outlineLevel="0" collapsed="false">
      <c r="A355" s="1" t="n">
        <v>35.3</v>
      </c>
      <c r="B355" s="1" t="n">
        <v>223.17</v>
      </c>
      <c r="C355" s="1" t="n">
        <v>202.24</v>
      </c>
      <c r="D355" s="1" t="n">
        <v>185.31</v>
      </c>
      <c r="E355" s="1" t="n">
        <v>171.25</v>
      </c>
      <c r="F355" s="1" t="n">
        <v>159.33</v>
      </c>
      <c r="G355" s="1" t="n">
        <v>149.08</v>
      </c>
      <c r="H355" s="1" t="n">
        <v>140.15</v>
      </c>
      <c r="I355" s="1" t="n">
        <v>132.28</v>
      </c>
      <c r="J355" s="1" t="n">
        <v>125.29</v>
      </c>
      <c r="K355" s="1" t="n">
        <v>119.04</v>
      </c>
      <c r="L355" s="1" t="n">
        <v>113.4</v>
      </c>
      <c r="M355" s="1" t="n">
        <v>108.29</v>
      </c>
      <c r="N355" s="1" t="n">
        <v>103.64</v>
      </c>
      <c r="O355" s="1" t="n">
        <v>99.39</v>
      </c>
      <c r="P355" s="1" t="n">
        <v>95.48</v>
      </c>
      <c r="Q355" s="1" t="n">
        <v>91.87</v>
      </c>
      <c r="R355" s="1" t="n">
        <v>88.53</v>
      </c>
      <c r="S355" s="1" t="n">
        <v>85.43</v>
      </c>
      <c r="T355" s="1" t="n">
        <v>82.55</v>
      </c>
      <c r="U355" s="1" t="n">
        <v>79.86</v>
      </c>
      <c r="W355" s="1" t="n">
        <f aca="false">PI()^2*200000/A355^2</f>
        <v>1584.09174314686</v>
      </c>
    </row>
    <row r="356" customFormat="false" ht="12.75" hidden="false" customHeight="false" outlineLevel="0" collapsed="false">
      <c r="A356" s="1" t="n">
        <v>35.4</v>
      </c>
      <c r="B356" s="1" t="n">
        <v>223.14</v>
      </c>
      <c r="C356" s="1" t="n">
        <v>202.2</v>
      </c>
      <c r="D356" s="1" t="n">
        <v>185.27</v>
      </c>
      <c r="E356" s="1" t="n">
        <v>171.21</v>
      </c>
      <c r="F356" s="1" t="n">
        <v>159.29</v>
      </c>
      <c r="G356" s="1" t="n">
        <v>149.04</v>
      </c>
      <c r="H356" s="1" t="n">
        <v>140.11</v>
      </c>
      <c r="I356" s="1" t="n">
        <v>132.24</v>
      </c>
      <c r="J356" s="1" t="n">
        <v>125.26</v>
      </c>
      <c r="K356" s="1" t="n">
        <v>119</v>
      </c>
      <c r="L356" s="1" t="n">
        <v>113.37</v>
      </c>
      <c r="M356" s="1" t="n">
        <v>108.27</v>
      </c>
      <c r="N356" s="1" t="n">
        <v>103.62</v>
      </c>
      <c r="O356" s="1" t="n">
        <v>99.36</v>
      </c>
      <c r="P356" s="1" t="n">
        <v>95.45</v>
      </c>
      <c r="Q356" s="1" t="n">
        <v>91.85</v>
      </c>
      <c r="R356" s="1" t="n">
        <v>88.51</v>
      </c>
      <c r="S356" s="1" t="n">
        <v>85.41</v>
      </c>
      <c r="T356" s="1" t="n">
        <v>82.53</v>
      </c>
      <c r="U356" s="1" t="n">
        <v>79.84</v>
      </c>
      <c r="W356" s="1" t="n">
        <f aca="false">PI()^2*200000/A356^2</f>
        <v>1575.15471305968</v>
      </c>
    </row>
    <row r="357" customFormat="false" ht="12.75" hidden="false" customHeight="false" outlineLevel="0" collapsed="false">
      <c r="A357" s="1" t="n">
        <v>35.5</v>
      </c>
      <c r="B357" s="1" t="n">
        <v>223.11</v>
      </c>
      <c r="C357" s="1" t="n">
        <v>202.17</v>
      </c>
      <c r="D357" s="1" t="n">
        <v>185.23</v>
      </c>
      <c r="E357" s="1" t="n">
        <v>171.16</v>
      </c>
      <c r="F357" s="1" t="n">
        <v>159.25</v>
      </c>
      <c r="G357" s="1" t="n">
        <v>149</v>
      </c>
      <c r="H357" s="1" t="n">
        <v>140.07</v>
      </c>
      <c r="I357" s="1" t="n">
        <v>132.21</v>
      </c>
      <c r="J357" s="1" t="n">
        <v>125.22</v>
      </c>
      <c r="K357" s="1" t="n">
        <v>118.97</v>
      </c>
      <c r="L357" s="1" t="n">
        <v>113.34</v>
      </c>
      <c r="M357" s="1" t="n">
        <v>108.24</v>
      </c>
      <c r="N357" s="1" t="n">
        <v>103.59</v>
      </c>
      <c r="O357" s="1" t="n">
        <v>99.33</v>
      </c>
      <c r="P357" s="1" t="n">
        <v>95.43</v>
      </c>
      <c r="Q357" s="1" t="n">
        <v>91.82</v>
      </c>
      <c r="R357" s="1" t="n">
        <v>88.49</v>
      </c>
      <c r="S357" s="1" t="n">
        <v>85.39</v>
      </c>
      <c r="T357" s="1" t="n">
        <v>82.51</v>
      </c>
      <c r="U357" s="1" t="n">
        <v>79.82</v>
      </c>
      <c r="W357" s="1" t="n">
        <f aca="false">PI()^2*200000/A357^2</f>
        <v>1566.29310074816</v>
      </c>
    </row>
    <row r="358" customFormat="false" ht="12.75" hidden="false" customHeight="false" outlineLevel="0" collapsed="false">
      <c r="A358" s="1" t="n">
        <v>35.6</v>
      </c>
      <c r="B358" s="1" t="n">
        <v>223.09</v>
      </c>
      <c r="C358" s="1" t="n">
        <v>202.13</v>
      </c>
      <c r="D358" s="1" t="n">
        <v>185.19</v>
      </c>
      <c r="E358" s="1" t="n">
        <v>171.12</v>
      </c>
      <c r="F358" s="1" t="n">
        <v>159.21</v>
      </c>
      <c r="G358" s="1" t="n">
        <v>148.96</v>
      </c>
      <c r="H358" s="1" t="n">
        <v>140.03</v>
      </c>
      <c r="I358" s="1" t="n">
        <v>132.17</v>
      </c>
      <c r="J358" s="1" t="n">
        <v>125.19</v>
      </c>
      <c r="K358" s="1" t="n">
        <v>118.94</v>
      </c>
      <c r="L358" s="1" t="n">
        <v>113.31</v>
      </c>
      <c r="M358" s="1" t="n">
        <v>108.21</v>
      </c>
      <c r="N358" s="1" t="n">
        <v>103.56</v>
      </c>
      <c r="O358" s="1" t="n">
        <v>99.31</v>
      </c>
      <c r="P358" s="1" t="n">
        <v>95.4</v>
      </c>
      <c r="Q358" s="1" t="n">
        <v>91.8</v>
      </c>
      <c r="R358" s="1" t="n">
        <v>88.46</v>
      </c>
      <c r="S358" s="1" t="n">
        <v>85.37</v>
      </c>
      <c r="T358" s="1" t="n">
        <v>82.49</v>
      </c>
      <c r="U358" s="1" t="n">
        <v>79.8</v>
      </c>
      <c r="W358" s="1" t="n">
        <f aca="false">PI()^2*200000/A358^2</f>
        <v>1557.50606001284</v>
      </c>
    </row>
    <row r="359" customFormat="false" ht="12.75" hidden="false" customHeight="false" outlineLevel="0" collapsed="false">
      <c r="A359" s="1" t="n">
        <v>35.7</v>
      </c>
      <c r="B359" s="1" t="n">
        <v>223.06</v>
      </c>
      <c r="C359" s="1" t="n">
        <v>202.09</v>
      </c>
      <c r="D359" s="1" t="n">
        <v>185.14</v>
      </c>
      <c r="E359" s="1" t="n">
        <v>171.08</v>
      </c>
      <c r="F359" s="1" t="n">
        <v>159.16</v>
      </c>
      <c r="G359" s="1" t="n">
        <v>148.92</v>
      </c>
      <c r="H359" s="1" t="n">
        <v>139.99</v>
      </c>
      <c r="I359" s="1" t="n">
        <v>132.13</v>
      </c>
      <c r="J359" s="1" t="n">
        <v>125.15</v>
      </c>
      <c r="K359" s="1" t="n">
        <v>118.9</v>
      </c>
      <c r="L359" s="1" t="n">
        <v>113.28</v>
      </c>
      <c r="M359" s="1" t="n">
        <v>108.18</v>
      </c>
      <c r="N359" s="1" t="n">
        <v>103.53</v>
      </c>
      <c r="O359" s="1" t="n">
        <v>99.28</v>
      </c>
      <c r="P359" s="1" t="n">
        <v>95.38</v>
      </c>
      <c r="Q359" s="1" t="n">
        <v>91.77</v>
      </c>
      <c r="R359" s="1" t="n">
        <v>88.44</v>
      </c>
      <c r="S359" s="1" t="n">
        <v>85.35</v>
      </c>
      <c r="T359" s="1" t="n">
        <v>82.47</v>
      </c>
      <c r="U359" s="1" t="n">
        <v>79.78</v>
      </c>
      <c r="W359" s="1" t="n">
        <f aca="false">PI()^2*200000/A359^2</f>
        <v>1548.79275648916</v>
      </c>
    </row>
    <row r="360" customFormat="false" ht="12.75" hidden="false" customHeight="false" outlineLevel="0" collapsed="false">
      <c r="A360" s="1" t="n">
        <v>35.8</v>
      </c>
      <c r="B360" s="1" t="n">
        <v>223.03</v>
      </c>
      <c r="C360" s="1" t="n">
        <v>202.05</v>
      </c>
      <c r="D360" s="1" t="n">
        <v>185.1</v>
      </c>
      <c r="E360" s="1" t="n">
        <v>171.03</v>
      </c>
      <c r="F360" s="1" t="n">
        <v>159.12</v>
      </c>
      <c r="G360" s="1" t="n">
        <v>148.88</v>
      </c>
      <c r="H360" s="1" t="n">
        <v>139.95</v>
      </c>
      <c r="I360" s="1" t="n">
        <v>132.09</v>
      </c>
      <c r="J360" s="1" t="n">
        <v>125.12</v>
      </c>
      <c r="K360" s="1" t="n">
        <v>118.87</v>
      </c>
      <c r="L360" s="1" t="n">
        <v>113.24</v>
      </c>
      <c r="M360" s="1" t="n">
        <v>108.15</v>
      </c>
      <c r="N360" s="1" t="n">
        <v>103.5</v>
      </c>
      <c r="O360" s="1" t="n">
        <v>99.25</v>
      </c>
      <c r="P360" s="1" t="n">
        <v>95.35</v>
      </c>
      <c r="Q360" s="1" t="n">
        <v>91.75</v>
      </c>
      <c r="R360" s="1" t="n">
        <v>88.42</v>
      </c>
      <c r="S360" s="1" t="n">
        <v>85.33</v>
      </c>
      <c r="T360" s="1" t="n">
        <v>82.45</v>
      </c>
      <c r="U360" s="1" t="n">
        <v>79.76</v>
      </c>
      <c r="W360" s="1" t="n">
        <f aca="false">PI()^2*200000/A360^2</f>
        <v>1540.15236744942</v>
      </c>
    </row>
    <row r="361" customFormat="false" ht="12.75" hidden="false" customHeight="false" outlineLevel="0" collapsed="false">
      <c r="A361" s="1" t="n">
        <v>35.9</v>
      </c>
      <c r="B361" s="1" t="n">
        <v>223.01</v>
      </c>
      <c r="C361" s="1" t="n">
        <v>202.01</v>
      </c>
      <c r="D361" s="1" t="n">
        <v>185.06</v>
      </c>
      <c r="E361" s="1" t="n">
        <v>170.99</v>
      </c>
      <c r="F361" s="1" t="n">
        <v>159.08</v>
      </c>
      <c r="G361" s="1" t="n">
        <v>148.83</v>
      </c>
      <c r="H361" s="1" t="n">
        <v>139.91</v>
      </c>
      <c r="I361" s="1" t="n">
        <v>132.06</v>
      </c>
      <c r="J361" s="1" t="n">
        <v>125.08</v>
      </c>
      <c r="K361" s="1" t="n">
        <v>118.84</v>
      </c>
      <c r="L361" s="1" t="n">
        <v>113.21</v>
      </c>
      <c r="M361" s="1" t="n">
        <v>108.12</v>
      </c>
      <c r="N361" s="1" t="n">
        <v>103.47</v>
      </c>
      <c r="O361" s="1" t="n">
        <v>99.23</v>
      </c>
      <c r="P361" s="1" t="n">
        <v>95.33</v>
      </c>
      <c r="Q361" s="1" t="n">
        <v>91.73</v>
      </c>
      <c r="R361" s="1" t="n">
        <v>88.4</v>
      </c>
      <c r="S361" s="1" t="n">
        <v>85.31</v>
      </c>
      <c r="T361" s="1" t="n">
        <v>82.43</v>
      </c>
      <c r="U361" s="1" t="n">
        <v>79.74</v>
      </c>
      <c r="W361" s="1" t="n">
        <f aca="false">PI()^2*200000/A361^2</f>
        <v>1531.58408160852</v>
      </c>
    </row>
    <row r="362" customFormat="false" ht="12.75" hidden="false" customHeight="false" outlineLevel="0" collapsed="false">
      <c r="A362" s="1" t="n">
        <v>36</v>
      </c>
      <c r="B362" s="1" t="n">
        <v>222.98</v>
      </c>
      <c r="C362" s="1" t="n">
        <v>201.98</v>
      </c>
      <c r="D362" s="1" t="n">
        <v>185.02</v>
      </c>
      <c r="E362" s="1" t="n">
        <v>170.95</v>
      </c>
      <c r="F362" s="1" t="n">
        <v>159.04</v>
      </c>
      <c r="G362" s="1" t="n">
        <v>148.79</v>
      </c>
      <c r="H362" s="1" t="n">
        <v>139.87</v>
      </c>
      <c r="I362" s="1" t="n">
        <v>132.02</v>
      </c>
      <c r="J362" s="1" t="n">
        <v>125.04</v>
      </c>
      <c r="K362" s="1" t="n">
        <v>118.8</v>
      </c>
      <c r="L362" s="1" t="n">
        <v>113.18</v>
      </c>
      <c r="M362" s="1" t="n">
        <v>108.09</v>
      </c>
      <c r="N362" s="1" t="n">
        <v>103.45</v>
      </c>
      <c r="O362" s="1" t="n">
        <v>99.2</v>
      </c>
      <c r="P362" s="1" t="n">
        <v>95.3</v>
      </c>
      <c r="Q362" s="1" t="n">
        <v>91.7</v>
      </c>
      <c r="R362" s="1" t="n">
        <v>88.37</v>
      </c>
      <c r="S362" s="1" t="n">
        <v>85.28</v>
      </c>
      <c r="T362" s="1" t="n">
        <v>82.41</v>
      </c>
      <c r="U362" s="1" t="n">
        <v>79.72</v>
      </c>
      <c r="W362" s="1" t="n">
        <f aca="false">PI()^2*200000/A362^2</f>
        <v>1523.08709893354</v>
      </c>
    </row>
    <row r="363" customFormat="false" ht="12.75" hidden="false" customHeight="false" outlineLevel="0" collapsed="false">
      <c r="A363" s="1" t="n">
        <v>36.1</v>
      </c>
      <c r="B363" s="1" t="n">
        <v>222.95</v>
      </c>
      <c r="C363" s="1" t="n">
        <v>201.94</v>
      </c>
      <c r="D363" s="1" t="n">
        <v>184.97</v>
      </c>
      <c r="E363" s="1" t="n">
        <v>170.9</v>
      </c>
      <c r="F363" s="1" t="n">
        <v>158.99</v>
      </c>
      <c r="G363" s="1" t="n">
        <v>148.75</v>
      </c>
      <c r="H363" s="1" t="n">
        <v>139.83</v>
      </c>
      <c r="I363" s="1" t="n">
        <v>131.98</v>
      </c>
      <c r="J363" s="1" t="n">
        <v>125.01</v>
      </c>
      <c r="K363" s="1" t="n">
        <v>118.77</v>
      </c>
      <c r="L363" s="1" t="n">
        <v>113.15</v>
      </c>
      <c r="M363" s="1" t="n">
        <v>108.06</v>
      </c>
      <c r="N363" s="1" t="n">
        <v>103.42</v>
      </c>
      <c r="O363" s="1" t="n">
        <v>99.17</v>
      </c>
      <c r="P363" s="1" t="n">
        <v>95.27</v>
      </c>
      <c r="Q363" s="1" t="n">
        <v>91.68</v>
      </c>
      <c r="R363" s="1" t="n">
        <v>88.35</v>
      </c>
      <c r="S363" s="1" t="n">
        <v>85.26</v>
      </c>
      <c r="T363" s="1" t="n">
        <v>82.39</v>
      </c>
      <c r="U363" s="1" t="n">
        <v>79.7</v>
      </c>
      <c r="W363" s="1" t="n">
        <f aca="false">PI()^2*200000/A363^2</f>
        <v>1514.660630457</v>
      </c>
    </row>
    <row r="364" customFormat="false" ht="12.75" hidden="false" customHeight="false" outlineLevel="0" collapsed="false">
      <c r="A364" s="1" t="n">
        <v>36.2</v>
      </c>
      <c r="B364" s="1" t="n">
        <v>222.93</v>
      </c>
      <c r="C364" s="1" t="n">
        <v>201.9</v>
      </c>
      <c r="D364" s="1" t="n">
        <v>184.93</v>
      </c>
      <c r="E364" s="1" t="n">
        <v>170.86</v>
      </c>
      <c r="F364" s="1" t="n">
        <v>158.95</v>
      </c>
      <c r="G364" s="1" t="n">
        <v>148.71</v>
      </c>
      <c r="H364" s="1" t="n">
        <v>139.79</v>
      </c>
      <c r="I364" s="1" t="n">
        <v>131.94</v>
      </c>
      <c r="J364" s="1" t="n">
        <v>124.97</v>
      </c>
      <c r="K364" s="1" t="n">
        <v>118.74</v>
      </c>
      <c r="L364" s="1" t="n">
        <v>113.12</v>
      </c>
      <c r="M364" s="1" t="n">
        <v>108.03</v>
      </c>
      <c r="N364" s="1" t="n">
        <v>103.39</v>
      </c>
      <c r="O364" s="1" t="n">
        <v>99.15</v>
      </c>
      <c r="P364" s="1" t="n">
        <v>95.25</v>
      </c>
      <c r="Q364" s="1" t="n">
        <v>91.65</v>
      </c>
      <c r="R364" s="1" t="n">
        <v>88.33</v>
      </c>
      <c r="S364" s="1" t="n">
        <v>85.24</v>
      </c>
      <c r="T364" s="1" t="n">
        <v>82.37</v>
      </c>
      <c r="U364" s="1" t="n">
        <v>79.68</v>
      </c>
      <c r="W364" s="1" t="n">
        <f aca="false">PI()^2*200000/A364^2</f>
        <v>1506.30389809367</v>
      </c>
    </row>
    <row r="365" customFormat="false" ht="12.75" hidden="false" customHeight="false" outlineLevel="0" collapsed="false">
      <c r="A365" s="1" t="n">
        <v>36.3</v>
      </c>
      <c r="B365" s="1" t="n">
        <v>222.9</v>
      </c>
      <c r="C365" s="1" t="n">
        <v>201.86</v>
      </c>
      <c r="D365" s="1" t="n">
        <v>184.89</v>
      </c>
      <c r="E365" s="1" t="n">
        <v>170.81</v>
      </c>
      <c r="F365" s="1" t="n">
        <v>158.91</v>
      </c>
      <c r="G365" s="1" t="n">
        <v>148.67</v>
      </c>
      <c r="H365" s="1" t="n">
        <v>139.75</v>
      </c>
      <c r="I365" s="1" t="n">
        <v>131.9</v>
      </c>
      <c r="J365" s="1" t="n">
        <v>124.94</v>
      </c>
      <c r="K365" s="1" t="n">
        <v>118.7</v>
      </c>
      <c r="L365" s="1" t="n">
        <v>113.08</v>
      </c>
      <c r="M365" s="1" t="n">
        <v>108</v>
      </c>
      <c r="N365" s="1" t="n">
        <v>103.36</v>
      </c>
      <c r="O365" s="1" t="n">
        <v>99.12</v>
      </c>
      <c r="P365" s="1" t="n">
        <v>95.22</v>
      </c>
      <c r="Q365" s="1" t="n">
        <v>91.63</v>
      </c>
      <c r="R365" s="1" t="n">
        <v>88.31</v>
      </c>
      <c r="S365" s="1" t="n">
        <v>85.22</v>
      </c>
      <c r="T365" s="1" t="n">
        <v>82.35</v>
      </c>
      <c r="U365" s="1" t="n">
        <v>79.66</v>
      </c>
      <c r="W365" s="1" t="n">
        <f aca="false">PI()^2*200000/A365^2</f>
        <v>1498.01613446097</v>
      </c>
    </row>
    <row r="366" customFormat="false" ht="12.75" hidden="false" customHeight="false" outlineLevel="0" collapsed="false">
      <c r="A366" s="1" t="n">
        <v>36.4</v>
      </c>
      <c r="B366" s="1" t="n">
        <v>222.87</v>
      </c>
      <c r="C366" s="1" t="n">
        <v>201.82</v>
      </c>
      <c r="D366" s="1" t="n">
        <v>184.84</v>
      </c>
      <c r="E366" s="1" t="n">
        <v>170.77</v>
      </c>
      <c r="F366" s="1" t="n">
        <v>158.86</v>
      </c>
      <c r="G366" s="1" t="n">
        <v>148.63</v>
      </c>
      <c r="H366" s="1" t="n">
        <v>139.71</v>
      </c>
      <c r="I366" s="1" t="n">
        <v>131.87</v>
      </c>
      <c r="J366" s="1" t="n">
        <v>124.9</v>
      </c>
      <c r="K366" s="1" t="n">
        <v>118.67</v>
      </c>
      <c r="L366" s="1" t="n">
        <v>113.05</v>
      </c>
      <c r="M366" s="1" t="n">
        <v>107.96</v>
      </c>
      <c r="N366" s="1" t="n">
        <v>103.33</v>
      </c>
      <c r="O366" s="1" t="n">
        <v>99.09</v>
      </c>
      <c r="P366" s="1" t="n">
        <v>95.2</v>
      </c>
      <c r="Q366" s="1" t="n">
        <v>91.61</v>
      </c>
      <c r="R366" s="1" t="n">
        <v>88.28</v>
      </c>
      <c r="S366" s="1" t="n">
        <v>85.2</v>
      </c>
      <c r="T366" s="1" t="n">
        <v>82.33</v>
      </c>
      <c r="U366" s="1" t="n">
        <v>79.64</v>
      </c>
      <c r="W366" s="1" t="n">
        <f aca="false">PI()^2*200000/A366^2</f>
        <v>1489.79658270278</v>
      </c>
    </row>
    <row r="367" customFormat="false" ht="12.75" hidden="false" customHeight="false" outlineLevel="0" collapsed="false">
      <c r="A367" s="1" t="n">
        <v>36.5</v>
      </c>
      <c r="B367" s="1" t="n">
        <v>222.84</v>
      </c>
      <c r="C367" s="1" t="n">
        <v>201.78</v>
      </c>
      <c r="D367" s="1" t="n">
        <v>184.8</v>
      </c>
      <c r="E367" s="1" t="n">
        <v>170.72</v>
      </c>
      <c r="F367" s="1" t="n">
        <v>158.82</v>
      </c>
      <c r="G367" s="1" t="n">
        <v>148.58</v>
      </c>
      <c r="H367" s="1" t="n">
        <v>139.67</v>
      </c>
      <c r="I367" s="1" t="n">
        <v>131.83</v>
      </c>
      <c r="J367" s="1" t="n">
        <v>124.86</v>
      </c>
      <c r="K367" s="1" t="n">
        <v>118.63</v>
      </c>
      <c r="L367" s="1" t="n">
        <v>113.02</v>
      </c>
      <c r="M367" s="1" t="n">
        <v>107.93</v>
      </c>
      <c r="N367" s="1" t="n">
        <v>103.3</v>
      </c>
      <c r="O367" s="1" t="n">
        <v>99.07</v>
      </c>
      <c r="P367" s="1" t="n">
        <v>95.17</v>
      </c>
      <c r="Q367" s="1" t="n">
        <v>91.58</v>
      </c>
      <c r="R367" s="1" t="n">
        <v>88.26</v>
      </c>
      <c r="S367" s="1" t="n">
        <v>85.18</v>
      </c>
      <c r="T367" s="1" t="n">
        <v>82.3</v>
      </c>
      <c r="U367" s="1" t="n">
        <v>79.62</v>
      </c>
      <c r="W367" s="1" t="n">
        <f aca="false">PI()^2*200000/A367^2</f>
        <v>1481.64449631666</v>
      </c>
    </row>
    <row r="368" customFormat="false" ht="12.75" hidden="false" customHeight="false" outlineLevel="0" collapsed="false">
      <c r="A368" s="1" t="n">
        <v>36.6</v>
      </c>
      <c r="B368" s="1" t="n">
        <v>222.82</v>
      </c>
      <c r="C368" s="1" t="n">
        <v>201.74</v>
      </c>
      <c r="D368" s="1" t="n">
        <v>184.76</v>
      </c>
      <c r="E368" s="1" t="n">
        <v>170.68</v>
      </c>
      <c r="F368" s="1" t="n">
        <v>158.77</v>
      </c>
      <c r="G368" s="1" t="n">
        <v>148.54</v>
      </c>
      <c r="H368" s="1" t="n">
        <v>139.63</v>
      </c>
      <c r="I368" s="1" t="n">
        <v>131.79</v>
      </c>
      <c r="J368" s="1" t="n">
        <v>124.83</v>
      </c>
      <c r="K368" s="1" t="n">
        <v>118.6</v>
      </c>
      <c r="L368" s="1" t="n">
        <v>112.99</v>
      </c>
      <c r="M368" s="1" t="n">
        <v>107.9</v>
      </c>
      <c r="N368" s="1" t="n">
        <v>103.27</v>
      </c>
      <c r="O368" s="1" t="n">
        <v>99.04</v>
      </c>
      <c r="P368" s="1" t="n">
        <v>95.15</v>
      </c>
      <c r="Q368" s="1" t="n">
        <v>91.56</v>
      </c>
      <c r="R368" s="1" t="n">
        <v>88.24</v>
      </c>
      <c r="S368" s="1" t="n">
        <v>85.15</v>
      </c>
      <c r="T368" s="1" t="n">
        <v>82.28</v>
      </c>
      <c r="U368" s="1" t="n">
        <v>79.61</v>
      </c>
      <c r="W368" s="1" t="n">
        <f aca="false">PI()^2*200000/A368^2</f>
        <v>1473.55913898435</v>
      </c>
    </row>
    <row r="369" customFormat="false" ht="12.75" hidden="false" customHeight="false" outlineLevel="0" collapsed="false">
      <c r="A369" s="1" t="n">
        <v>36.7</v>
      </c>
      <c r="B369" s="1" t="n">
        <v>222.79</v>
      </c>
      <c r="C369" s="1" t="n">
        <v>201.7</v>
      </c>
      <c r="D369" s="1" t="n">
        <v>184.71</v>
      </c>
      <c r="E369" s="1" t="n">
        <v>170.64</v>
      </c>
      <c r="F369" s="1" t="n">
        <v>158.73</v>
      </c>
      <c r="G369" s="1" t="n">
        <v>148.5</v>
      </c>
      <c r="H369" s="1" t="n">
        <v>139.59</v>
      </c>
      <c r="I369" s="1" t="n">
        <v>131.75</v>
      </c>
      <c r="J369" s="1" t="n">
        <v>124.79</v>
      </c>
      <c r="K369" s="1" t="n">
        <v>118.56</v>
      </c>
      <c r="L369" s="1" t="n">
        <v>112.96</v>
      </c>
      <c r="M369" s="1" t="n">
        <v>107.87</v>
      </c>
      <c r="N369" s="1" t="n">
        <v>103.25</v>
      </c>
      <c r="O369" s="1" t="n">
        <v>99.01</v>
      </c>
      <c r="P369" s="1" t="n">
        <v>95.12</v>
      </c>
      <c r="Q369" s="1" t="n">
        <v>91.53</v>
      </c>
      <c r="R369" s="1" t="n">
        <v>88.21</v>
      </c>
      <c r="S369" s="1" t="n">
        <v>85.13</v>
      </c>
      <c r="T369" s="1" t="n">
        <v>82.26</v>
      </c>
      <c r="U369" s="1" t="n">
        <v>79.59</v>
      </c>
      <c r="W369" s="1" t="n">
        <f aca="false">PI()^2*200000/A369^2</f>
        <v>1465.53978440546</v>
      </c>
    </row>
    <row r="370" customFormat="false" ht="12.75" hidden="false" customHeight="false" outlineLevel="0" collapsed="false">
      <c r="A370" s="1" t="n">
        <v>36.8</v>
      </c>
      <c r="B370" s="1" t="n">
        <v>222.76</v>
      </c>
      <c r="C370" s="1" t="n">
        <v>201.66</v>
      </c>
      <c r="D370" s="1" t="n">
        <v>184.67</v>
      </c>
      <c r="E370" s="1" t="n">
        <v>170.59</v>
      </c>
      <c r="F370" s="1" t="n">
        <v>158.69</v>
      </c>
      <c r="G370" s="1" t="n">
        <v>148.46</v>
      </c>
      <c r="H370" s="1" t="n">
        <v>139.55</v>
      </c>
      <c r="I370" s="1" t="n">
        <v>131.71</v>
      </c>
      <c r="J370" s="1" t="n">
        <v>124.76</v>
      </c>
      <c r="K370" s="1" t="n">
        <v>118.53</v>
      </c>
      <c r="L370" s="1" t="n">
        <v>112.92</v>
      </c>
      <c r="M370" s="1" t="n">
        <v>107.84</v>
      </c>
      <c r="N370" s="1" t="n">
        <v>103.22</v>
      </c>
      <c r="O370" s="1" t="n">
        <v>98.98</v>
      </c>
      <c r="P370" s="1" t="n">
        <v>95.09</v>
      </c>
      <c r="Q370" s="1" t="n">
        <v>91.51</v>
      </c>
      <c r="R370" s="1" t="n">
        <v>88.19</v>
      </c>
      <c r="S370" s="1" t="n">
        <v>85.11</v>
      </c>
      <c r="T370" s="1" t="n">
        <v>82.24</v>
      </c>
      <c r="U370" s="1" t="n">
        <v>79.57</v>
      </c>
      <c r="W370" s="1" t="n">
        <f aca="false">PI()^2*200000/A370^2</f>
        <v>1457.58571613442</v>
      </c>
    </row>
    <row r="371" customFormat="false" ht="12.75" hidden="false" customHeight="false" outlineLevel="0" collapsed="false">
      <c r="A371" s="1" t="n">
        <v>36.9</v>
      </c>
      <c r="B371" s="1" t="n">
        <v>222.73</v>
      </c>
      <c r="C371" s="1" t="n">
        <v>201.63</v>
      </c>
      <c r="D371" s="1" t="n">
        <v>184.63</v>
      </c>
      <c r="E371" s="1" t="n">
        <v>170.55</v>
      </c>
      <c r="F371" s="1" t="n">
        <v>158.64</v>
      </c>
      <c r="G371" s="1" t="n">
        <v>148.41</v>
      </c>
      <c r="H371" s="1" t="n">
        <v>139.51</v>
      </c>
      <c r="I371" s="1" t="n">
        <v>131.67</v>
      </c>
      <c r="J371" s="1" t="n">
        <v>124.72</v>
      </c>
      <c r="K371" s="1" t="n">
        <v>118.5</v>
      </c>
      <c r="L371" s="1" t="n">
        <v>112.89</v>
      </c>
      <c r="M371" s="1" t="n">
        <v>107.81</v>
      </c>
      <c r="N371" s="1" t="n">
        <v>103.19</v>
      </c>
      <c r="O371" s="1" t="n">
        <v>98.96</v>
      </c>
      <c r="P371" s="1" t="n">
        <v>95.07</v>
      </c>
      <c r="Q371" s="1" t="n">
        <v>91.48</v>
      </c>
      <c r="R371" s="1" t="n">
        <v>88.17</v>
      </c>
      <c r="S371" s="1" t="n">
        <v>85.09</v>
      </c>
      <c r="T371" s="1" t="n">
        <v>82.22</v>
      </c>
      <c r="U371" s="1" t="n">
        <v>79.55</v>
      </c>
      <c r="W371" s="1" t="n">
        <f aca="false">PI()^2*200000/A371^2</f>
        <v>1449.69622742039</v>
      </c>
    </row>
    <row r="372" customFormat="false" ht="12.75" hidden="false" customHeight="false" outlineLevel="0" collapsed="false">
      <c r="A372" s="1" t="n">
        <v>37</v>
      </c>
      <c r="B372" s="1" t="n">
        <v>222.71</v>
      </c>
      <c r="C372" s="1" t="n">
        <v>201.59</v>
      </c>
      <c r="D372" s="1" t="n">
        <v>184.58</v>
      </c>
      <c r="E372" s="1" t="n">
        <v>170.5</v>
      </c>
      <c r="F372" s="1" t="n">
        <v>158.6</v>
      </c>
      <c r="G372" s="1" t="n">
        <v>148.37</v>
      </c>
      <c r="H372" s="1" t="n">
        <v>139.47</v>
      </c>
      <c r="I372" s="1" t="n">
        <v>131.64</v>
      </c>
      <c r="J372" s="1" t="n">
        <v>124.68</v>
      </c>
      <c r="K372" s="1" t="n">
        <v>118.46</v>
      </c>
      <c r="L372" s="1" t="n">
        <v>112.86</v>
      </c>
      <c r="M372" s="1" t="n">
        <v>107.78</v>
      </c>
      <c r="N372" s="1" t="n">
        <v>103.16</v>
      </c>
      <c r="O372" s="1" t="n">
        <v>98.93</v>
      </c>
      <c r="P372" s="1" t="n">
        <v>95.04</v>
      </c>
      <c r="Q372" s="1" t="n">
        <v>91.46</v>
      </c>
      <c r="R372" s="1" t="n">
        <v>88.14</v>
      </c>
      <c r="S372" s="1" t="n">
        <v>85.07</v>
      </c>
      <c r="T372" s="1" t="n">
        <v>82.2</v>
      </c>
      <c r="U372" s="1" t="n">
        <v>79.53</v>
      </c>
      <c r="W372" s="1" t="n">
        <f aca="false">PI()^2*200000/A372^2</f>
        <v>1441.87062105031</v>
      </c>
    </row>
    <row r="373" customFormat="false" ht="12.75" hidden="false" customHeight="false" outlineLevel="0" collapsed="false">
      <c r="A373" s="1" t="n">
        <v>37.1</v>
      </c>
      <c r="B373" s="1" t="n">
        <v>222.68</v>
      </c>
      <c r="C373" s="1" t="n">
        <v>201.55</v>
      </c>
      <c r="D373" s="1" t="n">
        <v>184.54</v>
      </c>
      <c r="E373" s="1" t="n">
        <v>170.46</v>
      </c>
      <c r="F373" s="1" t="n">
        <v>158.55</v>
      </c>
      <c r="G373" s="1" t="n">
        <v>148.33</v>
      </c>
      <c r="H373" s="1" t="n">
        <v>139.43</v>
      </c>
      <c r="I373" s="1" t="n">
        <v>131.6</v>
      </c>
      <c r="J373" s="1" t="n">
        <v>124.65</v>
      </c>
      <c r="K373" s="1" t="n">
        <v>118.43</v>
      </c>
      <c r="L373" s="1" t="n">
        <v>112.82</v>
      </c>
      <c r="M373" s="1" t="n">
        <v>107.75</v>
      </c>
      <c r="N373" s="1" t="n">
        <v>103.13</v>
      </c>
      <c r="O373" s="1" t="n">
        <v>98.9</v>
      </c>
      <c r="P373" s="1" t="n">
        <v>95.02</v>
      </c>
      <c r="Q373" s="1" t="n">
        <v>91.43</v>
      </c>
      <c r="R373" s="1" t="n">
        <v>88.12</v>
      </c>
      <c r="S373" s="1" t="n">
        <v>85.04</v>
      </c>
      <c r="T373" s="1" t="n">
        <v>82.18</v>
      </c>
      <c r="U373" s="1" t="n">
        <v>79.51</v>
      </c>
      <c r="W373" s="1" t="n">
        <f aca="false">PI()^2*200000/A373^2</f>
        <v>1434.10820919484</v>
      </c>
    </row>
    <row r="374" customFormat="false" ht="12.75" hidden="false" customHeight="false" outlineLevel="0" collapsed="false">
      <c r="A374" s="1" t="n">
        <v>37.2</v>
      </c>
      <c r="B374" s="1" t="n">
        <v>222.65</v>
      </c>
      <c r="C374" s="1" t="n">
        <v>201.51</v>
      </c>
      <c r="D374" s="1" t="n">
        <v>184.49</v>
      </c>
      <c r="E374" s="1" t="n">
        <v>170.41</v>
      </c>
      <c r="F374" s="1" t="n">
        <v>158.51</v>
      </c>
      <c r="G374" s="1" t="n">
        <v>148.28</v>
      </c>
      <c r="H374" s="1" t="n">
        <v>139.39</v>
      </c>
      <c r="I374" s="1" t="n">
        <v>131.56</v>
      </c>
      <c r="J374" s="1" t="n">
        <v>124.61</v>
      </c>
      <c r="K374" s="1" t="n">
        <v>118.39</v>
      </c>
      <c r="L374" s="1" t="n">
        <v>112.79</v>
      </c>
      <c r="M374" s="1" t="n">
        <v>107.72</v>
      </c>
      <c r="N374" s="1" t="n">
        <v>103.1</v>
      </c>
      <c r="O374" s="1" t="n">
        <v>98.87</v>
      </c>
      <c r="P374" s="1" t="n">
        <v>94.99</v>
      </c>
      <c r="Q374" s="1" t="n">
        <v>91.41</v>
      </c>
      <c r="R374" s="1" t="n">
        <v>88.1</v>
      </c>
      <c r="S374" s="1" t="n">
        <v>85.02</v>
      </c>
      <c r="T374" s="1" t="n">
        <v>82.16</v>
      </c>
      <c r="U374" s="1" t="n">
        <v>79.49</v>
      </c>
      <c r="W374" s="1" t="n">
        <f aca="false">PI()^2*200000/A374^2</f>
        <v>1426.40831325722</v>
      </c>
    </row>
    <row r="375" customFormat="false" ht="12.75" hidden="false" customHeight="false" outlineLevel="0" collapsed="false">
      <c r="A375" s="1" t="n">
        <v>37.3</v>
      </c>
      <c r="B375" s="1" t="n">
        <v>222.62</v>
      </c>
      <c r="C375" s="1" t="n">
        <v>201.47</v>
      </c>
      <c r="D375" s="1" t="n">
        <v>184.45</v>
      </c>
      <c r="E375" s="1" t="n">
        <v>170.36</v>
      </c>
      <c r="F375" s="1" t="n">
        <v>158.46</v>
      </c>
      <c r="G375" s="1" t="n">
        <v>148.24</v>
      </c>
      <c r="H375" s="1" t="n">
        <v>139.34</v>
      </c>
      <c r="I375" s="1" t="n">
        <v>131.52</v>
      </c>
      <c r="J375" s="1" t="n">
        <v>124.57</v>
      </c>
      <c r="K375" s="1" t="n">
        <v>118.36</v>
      </c>
      <c r="L375" s="1" t="n">
        <v>112.76</v>
      </c>
      <c r="M375" s="1" t="n">
        <v>107.69</v>
      </c>
      <c r="N375" s="1" t="n">
        <v>103.07</v>
      </c>
      <c r="O375" s="1" t="n">
        <v>98.85</v>
      </c>
      <c r="P375" s="1" t="n">
        <v>94.96</v>
      </c>
      <c r="Q375" s="1" t="n">
        <v>91.39</v>
      </c>
      <c r="R375" s="1" t="n">
        <v>88.07</v>
      </c>
      <c r="S375" s="1" t="n">
        <v>85</v>
      </c>
      <c r="T375" s="1" t="n">
        <v>82.14</v>
      </c>
      <c r="U375" s="1" t="n">
        <v>79.47</v>
      </c>
      <c r="W375" s="1" t="n">
        <f aca="false">PI()^2*200000/A375^2</f>
        <v>1418.77026372494</v>
      </c>
    </row>
    <row r="376" customFormat="false" ht="12.75" hidden="false" customHeight="false" outlineLevel="0" collapsed="false">
      <c r="A376" s="1" t="n">
        <v>37.4</v>
      </c>
      <c r="B376" s="1" t="n">
        <v>222.59</v>
      </c>
      <c r="C376" s="1" t="n">
        <v>201.43</v>
      </c>
      <c r="D376" s="1" t="n">
        <v>184.4</v>
      </c>
      <c r="E376" s="1" t="n">
        <v>170.32</v>
      </c>
      <c r="F376" s="1" t="n">
        <v>158.42</v>
      </c>
      <c r="G376" s="1" t="n">
        <v>148.2</v>
      </c>
      <c r="H376" s="1" t="n">
        <v>139.3</v>
      </c>
      <c r="I376" s="1" t="n">
        <v>131.48</v>
      </c>
      <c r="J376" s="1" t="n">
        <v>124.53</v>
      </c>
      <c r="K376" s="1" t="n">
        <v>118.32</v>
      </c>
      <c r="L376" s="1" t="n">
        <v>112.73</v>
      </c>
      <c r="M376" s="1" t="n">
        <v>107.66</v>
      </c>
      <c r="N376" s="1" t="n">
        <v>103.04</v>
      </c>
      <c r="O376" s="1" t="n">
        <v>98.82</v>
      </c>
      <c r="P376" s="1" t="n">
        <v>94.94</v>
      </c>
      <c r="Q376" s="1" t="n">
        <v>91.36</v>
      </c>
      <c r="R376" s="1" t="n">
        <v>88.05</v>
      </c>
      <c r="S376" s="1" t="n">
        <v>84.98</v>
      </c>
      <c r="T376" s="1" t="n">
        <v>82.12</v>
      </c>
      <c r="U376" s="1" t="n">
        <v>79.45</v>
      </c>
      <c r="W376" s="1" t="n">
        <f aca="false">PI()^2*200000/A376^2</f>
        <v>1411.19340002422</v>
      </c>
    </row>
    <row r="377" customFormat="false" ht="12.75" hidden="false" customHeight="false" outlineLevel="0" collapsed="false">
      <c r="A377" s="1" t="n">
        <v>37.5</v>
      </c>
      <c r="B377" s="1" t="n">
        <v>222.56</v>
      </c>
      <c r="C377" s="1" t="n">
        <v>201.39</v>
      </c>
      <c r="D377" s="1" t="n">
        <v>184.36</v>
      </c>
      <c r="E377" s="1" t="n">
        <v>170.27</v>
      </c>
      <c r="F377" s="1" t="n">
        <v>158.37</v>
      </c>
      <c r="G377" s="1" t="n">
        <v>148.15</v>
      </c>
      <c r="H377" s="1" t="n">
        <v>139.26</v>
      </c>
      <c r="I377" s="1" t="n">
        <v>131.44</v>
      </c>
      <c r="J377" s="1" t="n">
        <v>124.5</v>
      </c>
      <c r="K377" s="1" t="n">
        <v>118.29</v>
      </c>
      <c r="L377" s="1" t="n">
        <v>112.69</v>
      </c>
      <c r="M377" s="1" t="n">
        <v>107.63</v>
      </c>
      <c r="N377" s="1" t="n">
        <v>103.01</v>
      </c>
      <c r="O377" s="1" t="n">
        <v>98.79</v>
      </c>
      <c r="P377" s="1" t="n">
        <v>94.91</v>
      </c>
      <c r="Q377" s="1" t="n">
        <v>91.34</v>
      </c>
      <c r="R377" s="1" t="n">
        <v>88.03</v>
      </c>
      <c r="S377" s="1" t="n">
        <v>84.95</v>
      </c>
      <c r="T377" s="1" t="n">
        <v>82.09</v>
      </c>
      <c r="U377" s="1" t="n">
        <v>79.43</v>
      </c>
      <c r="W377" s="1" t="n">
        <f aca="false">PI()^2*200000/A377^2</f>
        <v>1403.67707037715</v>
      </c>
    </row>
    <row r="378" customFormat="false" ht="12.75" hidden="false" customHeight="false" outlineLevel="0" collapsed="false">
      <c r="A378" s="1" t="n">
        <v>37.6</v>
      </c>
      <c r="B378" s="1" t="n">
        <v>222.53</v>
      </c>
      <c r="C378" s="1" t="n">
        <v>201.34</v>
      </c>
      <c r="D378" s="1" t="n">
        <v>184.31</v>
      </c>
      <c r="E378" s="1" t="n">
        <v>170.23</v>
      </c>
      <c r="F378" s="1" t="n">
        <v>158.33</v>
      </c>
      <c r="G378" s="1" t="n">
        <v>148.11</v>
      </c>
      <c r="H378" s="1" t="n">
        <v>139.22</v>
      </c>
      <c r="I378" s="1" t="n">
        <v>131.4</v>
      </c>
      <c r="J378" s="1" t="n">
        <v>124.46</v>
      </c>
      <c r="K378" s="1" t="n">
        <v>118.25</v>
      </c>
      <c r="L378" s="1" t="n">
        <v>112.66</v>
      </c>
      <c r="M378" s="1" t="n">
        <v>107.59</v>
      </c>
      <c r="N378" s="1" t="n">
        <v>102.98</v>
      </c>
      <c r="O378" s="1" t="n">
        <v>98.76</v>
      </c>
      <c r="P378" s="1" t="n">
        <v>94.89</v>
      </c>
      <c r="Q378" s="1" t="n">
        <v>91.31</v>
      </c>
      <c r="R378" s="1" t="n">
        <v>88</v>
      </c>
      <c r="S378" s="1" t="n">
        <v>84.93</v>
      </c>
      <c r="T378" s="1" t="n">
        <v>82.07</v>
      </c>
      <c r="U378" s="1" t="n">
        <v>79.41</v>
      </c>
      <c r="W378" s="1" t="n">
        <f aca="false">PI()^2*200000/A378^2</f>
        <v>1396.22063166158</v>
      </c>
    </row>
    <row r="379" customFormat="false" ht="12.75" hidden="false" customHeight="false" outlineLevel="0" collapsed="false">
      <c r="A379" s="1" t="n">
        <v>37.7</v>
      </c>
      <c r="B379" s="1" t="n">
        <v>222.51</v>
      </c>
      <c r="C379" s="1" t="n">
        <v>201.3</v>
      </c>
      <c r="D379" s="1" t="n">
        <v>184.27</v>
      </c>
      <c r="E379" s="1" t="n">
        <v>170.18</v>
      </c>
      <c r="F379" s="1" t="n">
        <v>158.28</v>
      </c>
      <c r="G379" s="1" t="n">
        <v>148.07</v>
      </c>
      <c r="H379" s="1" t="n">
        <v>139.18</v>
      </c>
      <c r="I379" s="1" t="n">
        <v>131.36</v>
      </c>
      <c r="J379" s="1" t="n">
        <v>124.42</v>
      </c>
      <c r="K379" s="1" t="n">
        <v>118.22</v>
      </c>
      <c r="L379" s="1" t="n">
        <v>112.63</v>
      </c>
      <c r="M379" s="1" t="n">
        <v>107.56</v>
      </c>
      <c r="N379" s="1" t="n">
        <v>102.95</v>
      </c>
      <c r="O379" s="1" t="n">
        <v>98.73</v>
      </c>
      <c r="P379" s="1" t="n">
        <v>94.86</v>
      </c>
      <c r="Q379" s="1" t="n">
        <v>91.29</v>
      </c>
      <c r="R379" s="1" t="n">
        <v>87.98</v>
      </c>
      <c r="S379" s="1" t="n">
        <v>84.91</v>
      </c>
      <c r="T379" s="1" t="n">
        <v>82.05</v>
      </c>
      <c r="U379" s="1" t="n">
        <v>79.39</v>
      </c>
      <c r="W379" s="1" t="n">
        <f aca="false">PI()^2*200000/A379^2</f>
        <v>1388.82344927346</v>
      </c>
    </row>
    <row r="380" customFormat="false" ht="12.75" hidden="false" customHeight="false" outlineLevel="0" collapsed="false">
      <c r="A380" s="1" t="n">
        <v>37.8</v>
      </c>
      <c r="B380" s="1" t="n">
        <v>222.48</v>
      </c>
      <c r="C380" s="1" t="n">
        <v>201.26</v>
      </c>
      <c r="D380" s="1" t="n">
        <v>184.22</v>
      </c>
      <c r="E380" s="1" t="n">
        <v>170.14</v>
      </c>
      <c r="F380" s="1" t="n">
        <v>158.24</v>
      </c>
      <c r="G380" s="1" t="n">
        <v>148.02</v>
      </c>
      <c r="H380" s="1" t="n">
        <v>139.14</v>
      </c>
      <c r="I380" s="1" t="n">
        <v>131.32</v>
      </c>
      <c r="J380" s="1" t="n">
        <v>124.39</v>
      </c>
      <c r="K380" s="1" t="n">
        <v>118.18</v>
      </c>
      <c r="L380" s="1" t="n">
        <v>112.59</v>
      </c>
      <c r="M380" s="1" t="n">
        <v>107.53</v>
      </c>
      <c r="N380" s="1" t="n">
        <v>102.92</v>
      </c>
      <c r="O380" s="1" t="n">
        <v>98.71</v>
      </c>
      <c r="P380" s="1" t="n">
        <v>94.83</v>
      </c>
      <c r="Q380" s="1" t="n">
        <v>91.26</v>
      </c>
      <c r="R380" s="1" t="n">
        <v>87.96</v>
      </c>
      <c r="S380" s="1" t="n">
        <v>84.89</v>
      </c>
      <c r="T380" s="1" t="n">
        <v>82.03</v>
      </c>
      <c r="U380" s="1" t="n">
        <v>79.36</v>
      </c>
      <c r="W380" s="1" t="n">
        <f aca="false">PI()^2*200000/A380^2</f>
        <v>1381.48489699188</v>
      </c>
    </row>
    <row r="381" customFormat="false" ht="12.75" hidden="false" customHeight="false" outlineLevel="0" collapsed="false">
      <c r="A381" s="1" t="n">
        <v>37.9</v>
      </c>
      <c r="B381" s="1" t="n">
        <v>222.45</v>
      </c>
      <c r="C381" s="1" t="n">
        <v>201.22</v>
      </c>
      <c r="D381" s="1" t="n">
        <v>184.18</v>
      </c>
      <c r="E381" s="1" t="n">
        <v>170.09</v>
      </c>
      <c r="F381" s="1" t="n">
        <v>158.19</v>
      </c>
      <c r="G381" s="1" t="n">
        <v>147.98</v>
      </c>
      <c r="H381" s="1" t="n">
        <v>139.1</v>
      </c>
      <c r="I381" s="1" t="n">
        <v>131.28</v>
      </c>
      <c r="J381" s="1" t="n">
        <v>124.35</v>
      </c>
      <c r="K381" s="1" t="n">
        <v>118.15</v>
      </c>
      <c r="L381" s="1" t="n">
        <v>112.56</v>
      </c>
      <c r="M381" s="1" t="n">
        <v>107.5</v>
      </c>
      <c r="N381" s="1" t="n">
        <v>102.89</v>
      </c>
      <c r="O381" s="1" t="n">
        <v>98.68</v>
      </c>
      <c r="P381" s="1" t="n">
        <v>94.81</v>
      </c>
      <c r="Q381" s="1" t="n">
        <v>91.24</v>
      </c>
      <c r="R381" s="1" t="n">
        <v>87.93</v>
      </c>
      <c r="S381" s="1" t="n">
        <v>84.86</v>
      </c>
      <c r="T381" s="1" t="n">
        <v>82.01</v>
      </c>
      <c r="U381" s="1" t="n">
        <v>79.34</v>
      </c>
      <c r="W381" s="1" t="n">
        <f aca="false">PI()^2*200000/A381^2</f>
        <v>1374.20435684649</v>
      </c>
    </row>
    <row r="382" customFormat="false" ht="12.75" hidden="false" customHeight="false" outlineLevel="0" collapsed="false">
      <c r="A382" s="1" t="n">
        <v>38</v>
      </c>
      <c r="B382" s="1" t="n">
        <v>222.42</v>
      </c>
      <c r="C382" s="1" t="n">
        <v>201.18</v>
      </c>
      <c r="D382" s="1" t="n">
        <v>184.13</v>
      </c>
      <c r="E382" s="1" t="n">
        <v>170.04</v>
      </c>
      <c r="F382" s="1" t="n">
        <v>158.15</v>
      </c>
      <c r="G382" s="1" t="n">
        <v>147.94</v>
      </c>
      <c r="H382" s="1" t="n">
        <v>139.05</v>
      </c>
      <c r="I382" s="1" t="n">
        <v>131.24</v>
      </c>
      <c r="J382" s="1" t="n">
        <v>124.31</v>
      </c>
      <c r="K382" s="1" t="n">
        <v>118.11</v>
      </c>
      <c r="L382" s="1" t="n">
        <v>112.53</v>
      </c>
      <c r="M382" s="1" t="n">
        <v>107.47</v>
      </c>
      <c r="N382" s="1" t="n">
        <v>102.86</v>
      </c>
      <c r="O382" s="1" t="n">
        <v>98.65</v>
      </c>
      <c r="P382" s="1" t="n">
        <v>94.78</v>
      </c>
      <c r="Q382" s="1" t="n">
        <v>91.21</v>
      </c>
      <c r="R382" s="1" t="n">
        <v>87.91</v>
      </c>
      <c r="S382" s="1" t="n">
        <v>84.84</v>
      </c>
      <c r="T382" s="1" t="n">
        <v>81.99</v>
      </c>
      <c r="U382" s="1" t="n">
        <v>79.32</v>
      </c>
      <c r="W382" s="1" t="n">
        <f aca="false">PI()^2*200000/A382^2</f>
        <v>1366.98121898745</v>
      </c>
    </row>
    <row r="383" customFormat="false" ht="12.75" hidden="false" customHeight="false" outlineLevel="0" collapsed="false">
      <c r="A383" s="1" t="n">
        <v>38.1</v>
      </c>
      <c r="B383" s="1" t="n">
        <v>222.39</v>
      </c>
      <c r="C383" s="1" t="n">
        <v>201.14</v>
      </c>
      <c r="D383" s="1" t="n">
        <v>184.09</v>
      </c>
      <c r="E383" s="1" t="n">
        <v>170</v>
      </c>
      <c r="F383" s="1" t="n">
        <v>158.1</v>
      </c>
      <c r="G383" s="1" t="n">
        <v>147.89</v>
      </c>
      <c r="H383" s="1" t="n">
        <v>139.01</v>
      </c>
      <c r="I383" s="1" t="n">
        <v>131.2</v>
      </c>
      <c r="J383" s="1" t="n">
        <v>124.27</v>
      </c>
      <c r="K383" s="1" t="n">
        <v>118.07</v>
      </c>
      <c r="L383" s="1" t="n">
        <v>112.49</v>
      </c>
      <c r="M383" s="1" t="n">
        <v>107.44</v>
      </c>
      <c r="N383" s="1" t="n">
        <v>102.83</v>
      </c>
      <c r="O383" s="1" t="n">
        <v>98.62</v>
      </c>
      <c r="P383" s="1" t="n">
        <v>94.75</v>
      </c>
      <c r="Q383" s="1" t="n">
        <v>91.19</v>
      </c>
      <c r="R383" s="1" t="n">
        <v>87.88</v>
      </c>
      <c r="S383" s="1" t="n">
        <v>84.82</v>
      </c>
      <c r="T383" s="1" t="n">
        <v>81.97</v>
      </c>
      <c r="U383" s="1" t="n">
        <v>79.3</v>
      </c>
      <c r="W383" s="1" t="n">
        <f aca="false">PI()^2*200000/A383^2</f>
        <v>1359.81488155763</v>
      </c>
    </row>
    <row r="384" customFormat="false" ht="12.75" hidden="false" customHeight="false" outlineLevel="0" collapsed="false">
      <c r="A384" s="1" t="n">
        <v>38.2</v>
      </c>
      <c r="B384" s="1" t="n">
        <v>222.36</v>
      </c>
      <c r="C384" s="1" t="n">
        <v>201.1</v>
      </c>
      <c r="D384" s="1" t="n">
        <v>184.04</v>
      </c>
      <c r="E384" s="1" t="n">
        <v>169.95</v>
      </c>
      <c r="F384" s="1" t="n">
        <v>158.06</v>
      </c>
      <c r="G384" s="1" t="n">
        <v>147.85</v>
      </c>
      <c r="H384" s="1" t="n">
        <v>138.97</v>
      </c>
      <c r="I384" s="1" t="n">
        <v>131.16</v>
      </c>
      <c r="J384" s="1" t="n">
        <v>124.23</v>
      </c>
      <c r="K384" s="1" t="n">
        <v>118.04</v>
      </c>
      <c r="L384" s="1" t="n">
        <v>112.46</v>
      </c>
      <c r="M384" s="1" t="n">
        <v>107.41</v>
      </c>
      <c r="N384" s="1" t="n">
        <v>102.8</v>
      </c>
      <c r="O384" s="1" t="n">
        <v>98.59</v>
      </c>
      <c r="P384" s="1" t="n">
        <v>94.73</v>
      </c>
      <c r="Q384" s="1" t="n">
        <v>91.16</v>
      </c>
      <c r="R384" s="1" t="n">
        <v>87.86</v>
      </c>
      <c r="S384" s="1" t="n">
        <v>84.8</v>
      </c>
      <c r="T384" s="1" t="n">
        <v>81.95</v>
      </c>
      <c r="U384" s="1" t="n">
        <v>79.28</v>
      </c>
      <c r="W384" s="1" t="n">
        <f aca="false">PI()^2*200000/A384^2</f>
        <v>1352.70475056733</v>
      </c>
    </row>
    <row r="385" customFormat="false" ht="12.75" hidden="false" customHeight="false" outlineLevel="0" collapsed="false">
      <c r="A385" s="1" t="n">
        <v>38.3</v>
      </c>
      <c r="B385" s="1" t="n">
        <v>222.33</v>
      </c>
      <c r="C385" s="1" t="n">
        <v>201.06</v>
      </c>
      <c r="D385" s="1" t="n">
        <v>183.99</v>
      </c>
      <c r="E385" s="1" t="n">
        <v>169.9</v>
      </c>
      <c r="F385" s="1" t="n">
        <v>158.01</v>
      </c>
      <c r="G385" s="1" t="n">
        <v>147.8</v>
      </c>
      <c r="H385" s="1" t="n">
        <v>138.93</v>
      </c>
      <c r="I385" s="1" t="n">
        <v>131.12</v>
      </c>
      <c r="J385" s="1" t="n">
        <v>124.2</v>
      </c>
      <c r="K385" s="1" t="n">
        <v>118</v>
      </c>
      <c r="L385" s="1" t="n">
        <v>112.43</v>
      </c>
      <c r="M385" s="1" t="n">
        <v>107.37</v>
      </c>
      <c r="N385" s="1" t="n">
        <v>102.77</v>
      </c>
      <c r="O385" s="1" t="n">
        <v>98.57</v>
      </c>
      <c r="P385" s="1" t="n">
        <v>94.7</v>
      </c>
      <c r="Q385" s="1" t="n">
        <v>91.13</v>
      </c>
      <c r="R385" s="1" t="n">
        <v>87.84</v>
      </c>
      <c r="S385" s="1" t="n">
        <v>84.77</v>
      </c>
      <c r="T385" s="1" t="n">
        <v>81.92</v>
      </c>
      <c r="U385" s="1" t="n">
        <v>79.26</v>
      </c>
      <c r="W385" s="1" t="n">
        <f aca="false">PI()^2*200000/A385^2</f>
        <v>1345.65023977113</v>
      </c>
    </row>
    <row r="386" customFormat="false" ht="12.75" hidden="false" customHeight="false" outlineLevel="0" collapsed="false">
      <c r="A386" s="1" t="n">
        <v>38.4</v>
      </c>
      <c r="B386" s="1" t="n">
        <v>222.3</v>
      </c>
      <c r="C386" s="1" t="n">
        <v>201.01</v>
      </c>
      <c r="D386" s="1" t="n">
        <v>183.95</v>
      </c>
      <c r="E386" s="1" t="n">
        <v>169.86</v>
      </c>
      <c r="F386" s="1" t="n">
        <v>157.96</v>
      </c>
      <c r="G386" s="1" t="n">
        <v>147.76</v>
      </c>
      <c r="H386" s="1" t="n">
        <v>138.88</v>
      </c>
      <c r="I386" s="1" t="n">
        <v>131.08</v>
      </c>
      <c r="J386" s="1" t="n">
        <v>124.16</v>
      </c>
      <c r="K386" s="1" t="n">
        <v>117.97</v>
      </c>
      <c r="L386" s="1" t="n">
        <v>112.39</v>
      </c>
      <c r="M386" s="1" t="n">
        <v>107.34</v>
      </c>
      <c r="N386" s="1" t="n">
        <v>102.74</v>
      </c>
      <c r="O386" s="1" t="n">
        <v>98.54</v>
      </c>
      <c r="P386" s="1" t="n">
        <v>94.67</v>
      </c>
      <c r="Q386" s="1" t="n">
        <v>91.11</v>
      </c>
      <c r="R386" s="1" t="n">
        <v>87.81</v>
      </c>
      <c r="S386" s="1" t="n">
        <v>84.75</v>
      </c>
      <c r="T386" s="1" t="n">
        <v>81.9</v>
      </c>
      <c r="U386" s="1" t="n">
        <v>79.24</v>
      </c>
      <c r="W386" s="1" t="n">
        <f aca="false">PI()^2*200000/A386^2</f>
        <v>1338.65077054706</v>
      </c>
    </row>
    <row r="387" customFormat="false" ht="12.75" hidden="false" customHeight="false" outlineLevel="0" collapsed="false">
      <c r="A387" s="1" t="n">
        <v>38.5</v>
      </c>
      <c r="B387" s="1" t="n">
        <v>222.27</v>
      </c>
      <c r="C387" s="1" t="n">
        <v>200.97</v>
      </c>
      <c r="D387" s="1" t="n">
        <v>183.9</v>
      </c>
      <c r="E387" s="1" t="n">
        <v>169.81</v>
      </c>
      <c r="F387" s="1" t="n">
        <v>157.92</v>
      </c>
      <c r="G387" s="1" t="n">
        <v>147.71</v>
      </c>
      <c r="H387" s="1" t="n">
        <v>138.84</v>
      </c>
      <c r="I387" s="1" t="n">
        <v>131.04</v>
      </c>
      <c r="J387" s="1" t="n">
        <v>124.12</v>
      </c>
      <c r="K387" s="1" t="n">
        <v>117.93</v>
      </c>
      <c r="L387" s="1" t="n">
        <v>112.36</v>
      </c>
      <c r="M387" s="1" t="n">
        <v>107.31</v>
      </c>
      <c r="N387" s="1" t="n">
        <v>102.71</v>
      </c>
      <c r="O387" s="1" t="n">
        <v>98.51</v>
      </c>
      <c r="P387" s="1" t="n">
        <v>94.65</v>
      </c>
      <c r="Q387" s="1" t="n">
        <v>91.08</v>
      </c>
      <c r="R387" s="1" t="n">
        <v>87.79</v>
      </c>
      <c r="S387" s="1" t="n">
        <v>84.73</v>
      </c>
      <c r="T387" s="1" t="n">
        <v>81.88</v>
      </c>
      <c r="U387" s="1" t="n">
        <v>79.22</v>
      </c>
      <c r="W387" s="1" t="n">
        <f aca="false">PI()^2*200000/A387^2</f>
        <v>1331.70577177795</v>
      </c>
    </row>
    <row r="388" customFormat="false" ht="12.75" hidden="false" customHeight="false" outlineLevel="0" collapsed="false">
      <c r="A388" s="1" t="n">
        <v>38.6</v>
      </c>
      <c r="B388" s="1" t="n">
        <v>222.24</v>
      </c>
      <c r="C388" s="1" t="n">
        <v>200.93</v>
      </c>
      <c r="D388" s="1" t="n">
        <v>183.86</v>
      </c>
      <c r="E388" s="1" t="n">
        <v>169.76</v>
      </c>
      <c r="F388" s="1" t="n">
        <v>157.87</v>
      </c>
      <c r="G388" s="1" t="n">
        <v>147.67</v>
      </c>
      <c r="H388" s="1" t="n">
        <v>138.8</v>
      </c>
      <c r="I388" s="1" t="n">
        <v>131</v>
      </c>
      <c r="J388" s="1" t="n">
        <v>124.08</v>
      </c>
      <c r="K388" s="1" t="n">
        <v>117.9</v>
      </c>
      <c r="L388" s="1" t="n">
        <v>112.32</v>
      </c>
      <c r="M388" s="1" t="n">
        <v>107.28</v>
      </c>
      <c r="N388" s="1" t="n">
        <v>102.68</v>
      </c>
      <c r="O388" s="1" t="n">
        <v>98.48</v>
      </c>
      <c r="P388" s="1" t="n">
        <v>94.62</v>
      </c>
      <c r="Q388" s="1" t="n">
        <v>91.06</v>
      </c>
      <c r="R388" s="1" t="n">
        <v>87.76</v>
      </c>
      <c r="S388" s="1" t="n">
        <v>84.71</v>
      </c>
      <c r="T388" s="1" t="n">
        <v>81.86</v>
      </c>
      <c r="U388" s="1" t="n">
        <v>79.2</v>
      </c>
      <c r="W388" s="1" t="n">
        <f aca="false">PI()^2*200000/A388^2</f>
        <v>1324.81467973494</v>
      </c>
    </row>
    <row r="389" customFormat="false" ht="12.75" hidden="false" customHeight="false" outlineLevel="0" collapsed="false">
      <c r="A389" s="1" t="n">
        <v>38.7</v>
      </c>
      <c r="B389" s="1" t="n">
        <v>222.21</v>
      </c>
      <c r="C389" s="1" t="n">
        <v>200.89</v>
      </c>
      <c r="D389" s="1" t="n">
        <v>183.81</v>
      </c>
      <c r="E389" s="1" t="n">
        <v>169.71</v>
      </c>
      <c r="F389" s="1" t="n">
        <v>157.82</v>
      </c>
      <c r="G389" s="1" t="n">
        <v>147.62</v>
      </c>
      <c r="H389" s="1" t="n">
        <v>138.76</v>
      </c>
      <c r="I389" s="1" t="n">
        <v>130.96</v>
      </c>
      <c r="J389" s="1" t="n">
        <v>124.04</v>
      </c>
      <c r="K389" s="1" t="n">
        <v>117.86</v>
      </c>
      <c r="L389" s="1" t="n">
        <v>112.29</v>
      </c>
      <c r="M389" s="1" t="n">
        <v>107.25</v>
      </c>
      <c r="N389" s="1" t="n">
        <v>102.65</v>
      </c>
      <c r="O389" s="1" t="n">
        <v>98.45</v>
      </c>
      <c r="P389" s="1" t="n">
        <v>94.59</v>
      </c>
      <c r="Q389" s="1" t="n">
        <v>91.03</v>
      </c>
      <c r="R389" s="1" t="n">
        <v>87.74</v>
      </c>
      <c r="S389" s="1" t="n">
        <v>84.68</v>
      </c>
      <c r="T389" s="1" t="n">
        <v>81.84</v>
      </c>
      <c r="U389" s="1" t="n">
        <v>79.18</v>
      </c>
      <c r="W389" s="1" t="n">
        <f aca="false">PI()^2*200000/A389^2</f>
        <v>1317.97693796304</v>
      </c>
    </row>
    <row r="390" customFormat="false" ht="12.75" hidden="false" customHeight="false" outlineLevel="0" collapsed="false">
      <c r="A390" s="1" t="n">
        <v>38.8</v>
      </c>
      <c r="B390" s="1" t="n">
        <v>222.18</v>
      </c>
      <c r="C390" s="1" t="n">
        <v>200.85</v>
      </c>
      <c r="D390" s="1" t="n">
        <v>183.76</v>
      </c>
      <c r="E390" s="1" t="n">
        <v>169.67</v>
      </c>
      <c r="F390" s="1" t="n">
        <v>157.78</v>
      </c>
      <c r="G390" s="1" t="n">
        <v>147.58</v>
      </c>
      <c r="H390" s="1" t="n">
        <v>138.71</v>
      </c>
      <c r="I390" s="1" t="n">
        <v>130.92</v>
      </c>
      <c r="J390" s="1" t="n">
        <v>124.01</v>
      </c>
      <c r="K390" s="1" t="n">
        <v>117.82</v>
      </c>
      <c r="L390" s="1" t="n">
        <v>112.26</v>
      </c>
      <c r="M390" s="1" t="n">
        <v>107.21</v>
      </c>
      <c r="N390" s="1" t="n">
        <v>102.62</v>
      </c>
      <c r="O390" s="1" t="n">
        <v>98.42</v>
      </c>
      <c r="P390" s="1" t="n">
        <v>94.56</v>
      </c>
      <c r="Q390" s="1" t="n">
        <v>91.01</v>
      </c>
      <c r="R390" s="1" t="n">
        <v>87.72</v>
      </c>
      <c r="S390" s="1" t="n">
        <v>84.66</v>
      </c>
      <c r="T390" s="1" t="n">
        <v>81.81</v>
      </c>
      <c r="U390" s="1" t="n">
        <v>79.16</v>
      </c>
      <c r="W390" s="1" t="n">
        <f aca="false">PI()^2*200000/A390^2</f>
        <v>1311.19199716885</v>
      </c>
    </row>
    <row r="391" customFormat="false" ht="12.75" hidden="false" customHeight="false" outlineLevel="0" collapsed="false">
      <c r="A391" s="1" t="n">
        <v>38.9</v>
      </c>
      <c r="B391" s="1" t="n">
        <v>222.15</v>
      </c>
      <c r="C391" s="1" t="n">
        <v>200.8</v>
      </c>
      <c r="D391" s="1" t="n">
        <v>183.72</v>
      </c>
      <c r="E391" s="1" t="n">
        <v>169.62</v>
      </c>
      <c r="F391" s="1" t="n">
        <v>157.73</v>
      </c>
      <c r="G391" s="1" t="n">
        <v>147.53</v>
      </c>
      <c r="H391" s="1" t="n">
        <v>138.67</v>
      </c>
      <c r="I391" s="1" t="n">
        <v>130.88</v>
      </c>
      <c r="J391" s="1" t="n">
        <v>123.97</v>
      </c>
      <c r="K391" s="1" t="n">
        <v>117.79</v>
      </c>
      <c r="L391" s="1" t="n">
        <v>112.22</v>
      </c>
      <c r="M391" s="1" t="n">
        <v>107.18</v>
      </c>
      <c r="N391" s="1" t="n">
        <v>102.59</v>
      </c>
      <c r="O391" s="1" t="n">
        <v>98.39</v>
      </c>
      <c r="P391" s="1" t="n">
        <v>94.54</v>
      </c>
      <c r="Q391" s="1" t="n">
        <v>90.98</v>
      </c>
      <c r="R391" s="1" t="n">
        <v>87.69</v>
      </c>
      <c r="S391" s="1" t="n">
        <v>84.64</v>
      </c>
      <c r="T391" s="1" t="n">
        <v>81.79</v>
      </c>
      <c r="U391" s="1" t="n">
        <v>79.14</v>
      </c>
      <c r="W391" s="1" t="n">
        <f aca="false">PI()^2*200000/A391^2</f>
        <v>1304.45931511018</v>
      </c>
    </row>
    <row r="392" customFormat="false" ht="12.75" hidden="false" customHeight="false" outlineLevel="0" collapsed="false">
      <c r="A392" s="1" t="n">
        <v>39</v>
      </c>
      <c r="B392" s="1" t="n">
        <v>222.12</v>
      </c>
      <c r="C392" s="1" t="n">
        <v>200.76</v>
      </c>
      <c r="D392" s="1" t="n">
        <v>183.67</v>
      </c>
      <c r="E392" s="1" t="n">
        <v>169.57</v>
      </c>
      <c r="F392" s="1" t="n">
        <v>157.68</v>
      </c>
      <c r="G392" s="1" t="n">
        <v>147.49</v>
      </c>
      <c r="H392" s="1" t="n">
        <v>138.63</v>
      </c>
      <c r="I392" s="1" t="n">
        <v>130.84</v>
      </c>
      <c r="J392" s="1" t="n">
        <v>123.93</v>
      </c>
      <c r="K392" s="1" t="n">
        <v>117.75</v>
      </c>
      <c r="L392" s="1" t="n">
        <v>112.19</v>
      </c>
      <c r="M392" s="1" t="n">
        <v>107.15</v>
      </c>
      <c r="N392" s="1" t="n">
        <v>102.56</v>
      </c>
      <c r="O392" s="1" t="n">
        <v>98.37</v>
      </c>
      <c r="P392" s="1" t="n">
        <v>94.51</v>
      </c>
      <c r="Q392" s="1" t="n">
        <v>90.96</v>
      </c>
      <c r="R392" s="1" t="n">
        <v>87.67</v>
      </c>
      <c r="S392" s="1" t="n">
        <v>84.61</v>
      </c>
      <c r="T392" s="1" t="n">
        <v>81.77</v>
      </c>
      <c r="U392" s="1" t="n">
        <v>79.12</v>
      </c>
      <c r="W392" s="1" t="n">
        <f aca="false">PI()^2*200000/A392^2</f>
        <v>1297.77835648775</v>
      </c>
    </row>
    <row r="393" customFormat="false" ht="12.75" hidden="false" customHeight="false" outlineLevel="0" collapsed="false">
      <c r="A393" s="1" t="n">
        <v>39.1</v>
      </c>
      <c r="B393" s="1" t="n">
        <v>222.09</v>
      </c>
      <c r="C393" s="1" t="n">
        <v>200.72</v>
      </c>
      <c r="D393" s="1" t="n">
        <v>183.62</v>
      </c>
      <c r="E393" s="1" t="n">
        <v>169.52</v>
      </c>
      <c r="F393" s="1" t="n">
        <v>157.64</v>
      </c>
      <c r="G393" s="1" t="n">
        <v>147.44</v>
      </c>
      <c r="H393" s="1" t="n">
        <v>138.58</v>
      </c>
      <c r="I393" s="1" t="n">
        <v>130.8</v>
      </c>
      <c r="J393" s="1" t="n">
        <v>123.89</v>
      </c>
      <c r="K393" s="1" t="n">
        <v>117.71</v>
      </c>
      <c r="L393" s="1" t="n">
        <v>112.15</v>
      </c>
      <c r="M393" s="1" t="n">
        <v>107.12</v>
      </c>
      <c r="N393" s="1" t="n">
        <v>102.53</v>
      </c>
      <c r="O393" s="1" t="n">
        <v>98.34</v>
      </c>
      <c r="P393" s="1" t="n">
        <v>94.48</v>
      </c>
      <c r="Q393" s="1" t="n">
        <v>90.93</v>
      </c>
      <c r="R393" s="1" t="n">
        <v>87.64</v>
      </c>
      <c r="S393" s="1" t="n">
        <v>84.59</v>
      </c>
      <c r="T393" s="1" t="n">
        <v>81.75</v>
      </c>
      <c r="U393" s="1" t="n">
        <v>79.1</v>
      </c>
      <c r="W393" s="1" t="n">
        <f aca="false">PI()^2*200000/A393^2</f>
        <v>1291.14859283879</v>
      </c>
    </row>
    <row r="394" customFormat="false" ht="12.75" hidden="false" customHeight="false" outlineLevel="0" collapsed="false">
      <c r="A394" s="1" t="n">
        <v>39.2</v>
      </c>
      <c r="B394" s="1" t="n">
        <v>222.06</v>
      </c>
      <c r="C394" s="1" t="n">
        <v>200.68</v>
      </c>
      <c r="D394" s="1" t="n">
        <v>183.57</v>
      </c>
      <c r="E394" s="1" t="n">
        <v>169.47</v>
      </c>
      <c r="F394" s="1" t="n">
        <v>157.59</v>
      </c>
      <c r="G394" s="1" t="n">
        <v>147.4</v>
      </c>
      <c r="H394" s="1" t="n">
        <v>138.54</v>
      </c>
      <c r="I394" s="1" t="n">
        <v>130.76</v>
      </c>
      <c r="J394" s="1" t="n">
        <v>123.85</v>
      </c>
      <c r="K394" s="1" t="n">
        <v>117.68</v>
      </c>
      <c r="L394" s="1" t="n">
        <v>112.12</v>
      </c>
      <c r="M394" s="1" t="n">
        <v>107.08</v>
      </c>
      <c r="N394" s="1" t="n">
        <v>102.5</v>
      </c>
      <c r="O394" s="1" t="n">
        <v>98.31</v>
      </c>
      <c r="P394" s="1" t="n">
        <v>94.46</v>
      </c>
      <c r="Q394" s="1" t="n">
        <v>90.9</v>
      </c>
      <c r="R394" s="1" t="n">
        <v>87.62</v>
      </c>
      <c r="S394" s="1" t="n">
        <v>84.57</v>
      </c>
      <c r="T394" s="1" t="n">
        <v>81.73</v>
      </c>
      <c r="U394" s="1" t="n">
        <v>79.08</v>
      </c>
      <c r="W394" s="1" t="n">
        <f aca="false">PI()^2*200000/A394^2</f>
        <v>1284.5695024325</v>
      </c>
    </row>
    <row r="395" customFormat="false" ht="12.75" hidden="false" customHeight="false" outlineLevel="0" collapsed="false">
      <c r="A395" s="1" t="n">
        <v>39.3</v>
      </c>
      <c r="B395" s="1" t="n">
        <v>222.03</v>
      </c>
      <c r="C395" s="1" t="n">
        <v>200.63</v>
      </c>
      <c r="D395" s="1" t="n">
        <v>183.53</v>
      </c>
      <c r="E395" s="1" t="n">
        <v>169.43</v>
      </c>
      <c r="F395" s="1" t="n">
        <v>157.54</v>
      </c>
      <c r="G395" s="1" t="n">
        <v>147.35</v>
      </c>
      <c r="H395" s="1" t="n">
        <v>138.5</v>
      </c>
      <c r="I395" s="1" t="n">
        <v>130.72</v>
      </c>
      <c r="J395" s="1" t="n">
        <v>123.81</v>
      </c>
      <c r="K395" s="1" t="n">
        <v>117.64</v>
      </c>
      <c r="L395" s="1" t="n">
        <v>112.08</v>
      </c>
      <c r="M395" s="1" t="n">
        <v>107.05</v>
      </c>
      <c r="N395" s="1" t="n">
        <v>102.47</v>
      </c>
      <c r="O395" s="1" t="n">
        <v>98.28</v>
      </c>
      <c r="P395" s="1" t="n">
        <v>94.43</v>
      </c>
      <c r="Q395" s="1" t="n">
        <v>90.88</v>
      </c>
      <c r="R395" s="1" t="n">
        <v>87.59</v>
      </c>
      <c r="S395" s="1" t="n">
        <v>84.54</v>
      </c>
      <c r="T395" s="1" t="n">
        <v>81.71</v>
      </c>
      <c r="U395" s="1" t="n">
        <v>79.06</v>
      </c>
      <c r="W395" s="1" t="n">
        <f aca="false">PI()^2*200000/A395^2</f>
        <v>1278.04057016742</v>
      </c>
    </row>
    <row r="396" customFormat="false" ht="12.75" hidden="false" customHeight="false" outlineLevel="0" collapsed="false">
      <c r="A396" s="1" t="n">
        <v>39.4</v>
      </c>
      <c r="B396" s="1" t="n">
        <v>222</v>
      </c>
      <c r="C396" s="1" t="n">
        <v>200.59</v>
      </c>
      <c r="D396" s="1" t="n">
        <v>183.48</v>
      </c>
      <c r="E396" s="1" t="n">
        <v>169.38</v>
      </c>
      <c r="F396" s="1" t="n">
        <v>157.5</v>
      </c>
      <c r="G396" s="1" t="n">
        <v>147.31</v>
      </c>
      <c r="H396" s="1" t="n">
        <v>138.45</v>
      </c>
      <c r="I396" s="1" t="n">
        <v>130.68</v>
      </c>
      <c r="J396" s="1" t="n">
        <v>123.77</v>
      </c>
      <c r="K396" s="1" t="n">
        <v>117.6</v>
      </c>
      <c r="L396" s="1" t="n">
        <v>112.05</v>
      </c>
      <c r="M396" s="1" t="n">
        <v>107.02</v>
      </c>
      <c r="N396" s="1" t="n">
        <v>102.44</v>
      </c>
      <c r="O396" s="1" t="n">
        <v>98.25</v>
      </c>
      <c r="P396" s="1" t="n">
        <v>94.4</v>
      </c>
      <c r="Q396" s="1" t="n">
        <v>90.85</v>
      </c>
      <c r="R396" s="1" t="n">
        <v>87.57</v>
      </c>
      <c r="S396" s="1" t="n">
        <v>84.52</v>
      </c>
      <c r="T396" s="1" t="n">
        <v>81.68</v>
      </c>
      <c r="U396" s="1" t="n">
        <v>79.03</v>
      </c>
      <c r="W396" s="1" t="n">
        <f aca="false">PI()^2*200000/A396^2</f>
        <v>1271.56128747061</v>
      </c>
    </row>
    <row r="397" customFormat="false" ht="12.75" hidden="false" customHeight="false" outlineLevel="0" collapsed="false">
      <c r="A397" s="1" t="n">
        <v>39.5</v>
      </c>
      <c r="B397" s="1" t="n">
        <v>221.96</v>
      </c>
      <c r="C397" s="1" t="n">
        <v>200.55</v>
      </c>
      <c r="D397" s="1" t="n">
        <v>183.43</v>
      </c>
      <c r="E397" s="1" t="n">
        <v>169.33</v>
      </c>
      <c r="F397" s="1" t="n">
        <v>157.45</v>
      </c>
      <c r="G397" s="1" t="n">
        <v>147.26</v>
      </c>
      <c r="H397" s="1" t="n">
        <v>138.41</v>
      </c>
      <c r="I397" s="1" t="n">
        <v>130.63</v>
      </c>
      <c r="J397" s="1" t="n">
        <v>123.74</v>
      </c>
      <c r="K397" s="1" t="n">
        <v>117.57</v>
      </c>
      <c r="L397" s="1" t="n">
        <v>112.02</v>
      </c>
      <c r="M397" s="1" t="n">
        <v>106.99</v>
      </c>
      <c r="N397" s="1" t="n">
        <v>102.41</v>
      </c>
      <c r="O397" s="1" t="n">
        <v>98.22</v>
      </c>
      <c r="P397" s="1" t="n">
        <v>94.37</v>
      </c>
      <c r="Q397" s="1" t="n">
        <v>90.83</v>
      </c>
      <c r="R397" s="1" t="n">
        <v>87.54</v>
      </c>
      <c r="S397" s="1" t="n">
        <v>84.5</v>
      </c>
      <c r="T397" s="1" t="n">
        <v>81.66</v>
      </c>
      <c r="U397" s="1" t="n">
        <v>79.01</v>
      </c>
      <c r="W397" s="1" t="n">
        <f aca="false">PI()^2*200000/A397^2</f>
        <v>1265.1311521986</v>
      </c>
    </row>
    <row r="398" customFormat="false" ht="12.75" hidden="false" customHeight="false" outlineLevel="0" collapsed="false">
      <c r="A398" s="1" t="n">
        <v>39.6</v>
      </c>
      <c r="B398" s="1" t="n">
        <v>221.93</v>
      </c>
      <c r="C398" s="1" t="n">
        <v>200.5</v>
      </c>
      <c r="D398" s="1" t="n">
        <v>183.38</v>
      </c>
      <c r="E398" s="1" t="n">
        <v>169.28</v>
      </c>
      <c r="F398" s="1" t="n">
        <v>157.4</v>
      </c>
      <c r="G398" s="1" t="n">
        <v>147.22</v>
      </c>
      <c r="H398" s="1" t="n">
        <v>138.37</v>
      </c>
      <c r="I398" s="1" t="n">
        <v>130.59</v>
      </c>
      <c r="J398" s="1" t="n">
        <v>123.7</v>
      </c>
      <c r="K398" s="1" t="n">
        <v>117.53</v>
      </c>
      <c r="L398" s="1" t="n">
        <v>111.98</v>
      </c>
      <c r="M398" s="1" t="n">
        <v>106.95</v>
      </c>
      <c r="N398" s="1" t="n">
        <v>102.38</v>
      </c>
      <c r="O398" s="1" t="n">
        <v>98.19</v>
      </c>
      <c r="P398" s="1" t="n">
        <v>94.35</v>
      </c>
      <c r="Q398" s="1" t="n">
        <v>90.8</v>
      </c>
      <c r="R398" s="1" t="n">
        <v>87.52</v>
      </c>
      <c r="S398" s="1" t="n">
        <v>84.47</v>
      </c>
      <c r="T398" s="1" t="n">
        <v>81.64</v>
      </c>
      <c r="U398" s="1" t="n">
        <v>78.99</v>
      </c>
      <c r="W398" s="1" t="n">
        <f aca="false">PI()^2*200000/A398^2</f>
        <v>1258.74966854012</v>
      </c>
    </row>
    <row r="399" customFormat="false" ht="12.75" hidden="false" customHeight="false" outlineLevel="0" collapsed="false">
      <c r="A399" s="1" t="n">
        <v>39.7</v>
      </c>
      <c r="B399" s="1" t="n">
        <v>221.9</v>
      </c>
      <c r="C399" s="1" t="n">
        <v>200.46</v>
      </c>
      <c r="D399" s="1" t="n">
        <v>183.34</v>
      </c>
      <c r="E399" s="1" t="n">
        <v>169.23</v>
      </c>
      <c r="F399" s="1" t="n">
        <v>157.35</v>
      </c>
      <c r="G399" s="1" t="n">
        <v>147.17</v>
      </c>
      <c r="H399" s="1" t="n">
        <v>138.32</v>
      </c>
      <c r="I399" s="1" t="n">
        <v>130.55</v>
      </c>
      <c r="J399" s="1" t="n">
        <v>123.66</v>
      </c>
      <c r="K399" s="1" t="n">
        <v>117.49</v>
      </c>
      <c r="L399" s="1" t="n">
        <v>111.95</v>
      </c>
      <c r="M399" s="1" t="n">
        <v>106.92</v>
      </c>
      <c r="N399" s="1" t="n">
        <v>102.35</v>
      </c>
      <c r="O399" s="1" t="n">
        <v>98.16</v>
      </c>
      <c r="P399" s="1" t="n">
        <v>94.32</v>
      </c>
      <c r="Q399" s="1" t="n">
        <v>90.77</v>
      </c>
      <c r="R399" s="1" t="n">
        <v>87.49</v>
      </c>
      <c r="S399" s="1" t="n">
        <v>84.45</v>
      </c>
      <c r="T399" s="1" t="n">
        <v>81.62</v>
      </c>
      <c r="U399" s="1" t="n">
        <v>78.97</v>
      </c>
      <c r="W399" s="1" t="n">
        <f aca="false">PI()^2*200000/A399^2</f>
        <v>1252.41634692046</v>
      </c>
    </row>
    <row r="400" customFormat="false" ht="12.75" hidden="false" customHeight="false" outlineLevel="0" collapsed="false">
      <c r="A400" s="1" t="n">
        <v>39.8</v>
      </c>
      <c r="B400" s="1" t="n">
        <v>221.87</v>
      </c>
      <c r="C400" s="1" t="n">
        <v>200.42</v>
      </c>
      <c r="D400" s="1" t="n">
        <v>183.29</v>
      </c>
      <c r="E400" s="1" t="n">
        <v>169.18</v>
      </c>
      <c r="F400" s="1" t="n">
        <v>157.3</v>
      </c>
      <c r="G400" s="1" t="n">
        <v>147.12</v>
      </c>
      <c r="H400" s="1" t="n">
        <v>138.28</v>
      </c>
      <c r="I400" s="1" t="n">
        <v>130.51</v>
      </c>
      <c r="J400" s="1" t="n">
        <v>123.62</v>
      </c>
      <c r="K400" s="1" t="n">
        <v>117.46</v>
      </c>
      <c r="L400" s="1" t="n">
        <v>111.91</v>
      </c>
      <c r="M400" s="1" t="n">
        <v>106.89</v>
      </c>
      <c r="N400" s="1" t="n">
        <v>102.32</v>
      </c>
      <c r="O400" s="1" t="n">
        <v>98.13</v>
      </c>
      <c r="P400" s="1" t="n">
        <v>94.29</v>
      </c>
      <c r="Q400" s="1" t="n">
        <v>90.75</v>
      </c>
      <c r="R400" s="1" t="n">
        <v>87.47</v>
      </c>
      <c r="S400" s="1" t="n">
        <v>84.43</v>
      </c>
      <c r="T400" s="1" t="n">
        <v>81.59</v>
      </c>
      <c r="U400" s="1" t="n">
        <v>78.95</v>
      </c>
      <c r="W400" s="1" t="n">
        <f aca="false">PI()^2*200000/A400^2</f>
        <v>1246.13070390765</v>
      </c>
    </row>
    <row r="401" customFormat="false" ht="12.75" hidden="false" customHeight="false" outlineLevel="0" collapsed="false">
      <c r="A401" s="1" t="n">
        <v>39.9</v>
      </c>
      <c r="B401" s="1" t="n">
        <v>221.84</v>
      </c>
      <c r="C401" s="1" t="n">
        <v>200.37</v>
      </c>
      <c r="D401" s="1" t="n">
        <v>183.24</v>
      </c>
      <c r="E401" s="1" t="n">
        <v>169.13</v>
      </c>
      <c r="F401" s="1" t="n">
        <v>157.26</v>
      </c>
      <c r="G401" s="1" t="n">
        <v>147.08</v>
      </c>
      <c r="H401" s="1" t="n">
        <v>138.24</v>
      </c>
      <c r="I401" s="1" t="n">
        <v>130.47</v>
      </c>
      <c r="J401" s="1" t="n">
        <v>123.58</v>
      </c>
      <c r="K401" s="1" t="n">
        <v>117.42</v>
      </c>
      <c r="L401" s="1" t="n">
        <v>111.88</v>
      </c>
      <c r="M401" s="1" t="n">
        <v>106.86</v>
      </c>
      <c r="N401" s="1" t="n">
        <v>102.28</v>
      </c>
      <c r="O401" s="1" t="n">
        <v>98.1</v>
      </c>
      <c r="P401" s="1" t="n">
        <v>94.26</v>
      </c>
      <c r="Q401" s="1" t="n">
        <v>90.72</v>
      </c>
      <c r="R401" s="1" t="n">
        <v>87.45</v>
      </c>
      <c r="S401" s="1" t="n">
        <v>84.4</v>
      </c>
      <c r="T401" s="1" t="n">
        <v>81.57</v>
      </c>
      <c r="U401" s="1" t="n">
        <v>78.93</v>
      </c>
      <c r="W401" s="1" t="n">
        <f aca="false">PI()^2*200000/A401^2</f>
        <v>1239.89226212013</v>
      </c>
    </row>
    <row r="402" customFormat="false" ht="12.75" hidden="false" customHeight="false" outlineLevel="0" collapsed="false">
      <c r="A402" s="1" t="n">
        <v>40</v>
      </c>
      <c r="B402" s="1" t="n">
        <v>221.81</v>
      </c>
      <c r="C402" s="1" t="n">
        <v>200.33</v>
      </c>
      <c r="D402" s="1" t="n">
        <v>183.19</v>
      </c>
      <c r="E402" s="1" t="n">
        <v>169.09</v>
      </c>
      <c r="F402" s="1" t="n">
        <v>157.21</v>
      </c>
      <c r="G402" s="1" t="n">
        <v>147.03</v>
      </c>
      <c r="H402" s="1" t="n">
        <v>138.19</v>
      </c>
      <c r="I402" s="1" t="n">
        <v>130.43</v>
      </c>
      <c r="J402" s="1" t="n">
        <v>123.54</v>
      </c>
      <c r="K402" s="1" t="n">
        <v>117.38</v>
      </c>
      <c r="L402" s="1" t="n">
        <v>111.84</v>
      </c>
      <c r="M402" s="1" t="n">
        <v>106.82</v>
      </c>
      <c r="N402" s="1" t="n">
        <v>102.25</v>
      </c>
      <c r="O402" s="1" t="n">
        <v>98.07</v>
      </c>
      <c r="P402" s="1" t="n">
        <v>94.24</v>
      </c>
      <c r="Q402" s="1" t="n">
        <v>90.7</v>
      </c>
      <c r="R402" s="1" t="n">
        <v>87.42</v>
      </c>
      <c r="S402" s="1" t="n">
        <v>84.38</v>
      </c>
      <c r="T402" s="1" t="n">
        <v>81.55</v>
      </c>
      <c r="U402" s="1" t="n">
        <v>78.91</v>
      </c>
      <c r="W402" s="1" t="n">
        <f aca="false">PI()^2*200000/A402^2</f>
        <v>1233.70055013617</v>
      </c>
    </row>
    <row r="403" customFormat="false" ht="12.75" hidden="false" customHeight="false" outlineLevel="0" collapsed="false">
      <c r="A403" s="1" t="n">
        <v>40.1</v>
      </c>
      <c r="B403" s="1" t="n">
        <v>221.78</v>
      </c>
      <c r="C403" s="1" t="n">
        <v>200.28</v>
      </c>
      <c r="D403" s="1" t="n">
        <v>183.14</v>
      </c>
      <c r="E403" s="1" t="n">
        <v>169.04</v>
      </c>
      <c r="F403" s="1" t="n">
        <v>157.16</v>
      </c>
      <c r="G403" s="1" t="n">
        <v>146.99</v>
      </c>
      <c r="H403" s="1" t="n">
        <v>138.15</v>
      </c>
      <c r="I403" s="1" t="n">
        <v>130.38</v>
      </c>
      <c r="J403" s="1" t="n">
        <v>123.5</v>
      </c>
      <c r="K403" s="1" t="n">
        <v>117.35</v>
      </c>
      <c r="L403" s="1" t="n">
        <v>111.81</v>
      </c>
      <c r="M403" s="1" t="n">
        <v>106.79</v>
      </c>
      <c r="N403" s="1" t="n">
        <v>102.22</v>
      </c>
      <c r="O403" s="1" t="n">
        <v>98.05</v>
      </c>
      <c r="P403" s="1" t="n">
        <v>94.21</v>
      </c>
      <c r="Q403" s="1" t="n">
        <v>90.67</v>
      </c>
      <c r="R403" s="1" t="n">
        <v>87.4</v>
      </c>
      <c r="S403" s="1" t="n">
        <v>84.36</v>
      </c>
      <c r="T403" s="1" t="n">
        <v>81.53</v>
      </c>
      <c r="U403" s="1" t="n">
        <v>78.89</v>
      </c>
      <c r="W403" s="1" t="n">
        <f aca="false">PI()^2*200000/A403^2</f>
        <v>1227.55510240476</v>
      </c>
    </row>
    <row r="404" customFormat="false" ht="12.75" hidden="false" customHeight="false" outlineLevel="0" collapsed="false">
      <c r="A404" s="1" t="n">
        <v>40.2</v>
      </c>
      <c r="B404" s="1" t="n">
        <v>221.74</v>
      </c>
      <c r="C404" s="1" t="n">
        <v>200.24</v>
      </c>
      <c r="D404" s="1" t="n">
        <v>183.09</v>
      </c>
      <c r="E404" s="1" t="n">
        <v>168.99</v>
      </c>
      <c r="F404" s="1" t="n">
        <v>157.11</v>
      </c>
      <c r="G404" s="1" t="n">
        <v>146.94</v>
      </c>
      <c r="H404" s="1" t="n">
        <v>138.1</v>
      </c>
      <c r="I404" s="1" t="n">
        <v>130.34</v>
      </c>
      <c r="J404" s="1" t="n">
        <v>123.46</v>
      </c>
      <c r="K404" s="1" t="n">
        <v>117.31</v>
      </c>
      <c r="L404" s="1" t="n">
        <v>111.77</v>
      </c>
      <c r="M404" s="1" t="n">
        <v>106.76</v>
      </c>
      <c r="N404" s="1" t="n">
        <v>102.19</v>
      </c>
      <c r="O404" s="1" t="n">
        <v>98.02</v>
      </c>
      <c r="P404" s="1" t="n">
        <v>94.18</v>
      </c>
      <c r="Q404" s="1" t="n">
        <v>90.64</v>
      </c>
      <c r="R404" s="1" t="n">
        <v>87.37</v>
      </c>
      <c r="S404" s="1" t="n">
        <v>84.33</v>
      </c>
      <c r="T404" s="1" t="n">
        <v>81.5</v>
      </c>
      <c r="U404" s="1" t="n">
        <v>78.86</v>
      </c>
      <c r="W404" s="1" t="n">
        <f aca="false">PI()^2*200000/A404^2</f>
        <v>1221.45545915811</v>
      </c>
    </row>
    <row r="405" customFormat="false" ht="12.75" hidden="false" customHeight="false" outlineLevel="0" collapsed="false">
      <c r="A405" s="1" t="n">
        <v>40.3</v>
      </c>
      <c r="B405" s="1" t="n">
        <v>221.71</v>
      </c>
      <c r="C405" s="1" t="n">
        <v>200.19</v>
      </c>
      <c r="D405" s="1" t="n">
        <v>183.04</v>
      </c>
      <c r="E405" s="1" t="n">
        <v>168.94</v>
      </c>
      <c r="F405" s="1" t="n">
        <v>157.06</v>
      </c>
      <c r="G405" s="1" t="n">
        <v>146.89</v>
      </c>
      <c r="H405" s="1" t="n">
        <v>138.06</v>
      </c>
      <c r="I405" s="1" t="n">
        <v>130.3</v>
      </c>
      <c r="J405" s="1" t="n">
        <v>123.42</v>
      </c>
      <c r="K405" s="1" t="n">
        <v>117.27</v>
      </c>
      <c r="L405" s="1" t="n">
        <v>111.74</v>
      </c>
      <c r="M405" s="1" t="n">
        <v>106.72</v>
      </c>
      <c r="N405" s="1" t="n">
        <v>102.16</v>
      </c>
      <c r="O405" s="1" t="n">
        <v>97.99</v>
      </c>
      <c r="P405" s="1" t="n">
        <v>94.15</v>
      </c>
      <c r="Q405" s="1" t="n">
        <v>90.62</v>
      </c>
      <c r="R405" s="1" t="n">
        <v>87.35</v>
      </c>
      <c r="S405" s="1" t="n">
        <v>84.31</v>
      </c>
      <c r="T405" s="1" t="n">
        <v>81.48</v>
      </c>
      <c r="U405" s="1" t="n">
        <v>78.84</v>
      </c>
      <c r="W405" s="1" t="n">
        <f aca="false">PI()^2*200000/A405^2</f>
        <v>1215.40116632568</v>
      </c>
    </row>
    <row r="406" customFormat="false" ht="12.75" hidden="false" customHeight="false" outlineLevel="0" collapsed="false">
      <c r="A406" s="1" t="n">
        <v>40.4</v>
      </c>
      <c r="B406" s="1" t="n">
        <v>221.68</v>
      </c>
      <c r="C406" s="1" t="n">
        <v>200.15</v>
      </c>
      <c r="D406" s="1" t="n">
        <v>183</v>
      </c>
      <c r="E406" s="1" t="n">
        <v>168.89</v>
      </c>
      <c r="F406" s="1" t="n">
        <v>157.01</v>
      </c>
      <c r="G406" s="1" t="n">
        <v>146.85</v>
      </c>
      <c r="H406" s="1" t="n">
        <v>138.01</v>
      </c>
      <c r="I406" s="1" t="n">
        <v>130.26</v>
      </c>
      <c r="J406" s="1" t="n">
        <v>123.38</v>
      </c>
      <c r="K406" s="1" t="n">
        <v>117.23</v>
      </c>
      <c r="L406" s="1" t="n">
        <v>111.7</v>
      </c>
      <c r="M406" s="1" t="n">
        <v>106.69</v>
      </c>
      <c r="N406" s="1" t="n">
        <v>102.13</v>
      </c>
      <c r="O406" s="1" t="n">
        <v>97.96</v>
      </c>
      <c r="P406" s="1" t="n">
        <v>94.12</v>
      </c>
      <c r="Q406" s="1" t="n">
        <v>90.59</v>
      </c>
      <c r="R406" s="1" t="n">
        <v>87.32</v>
      </c>
      <c r="S406" s="1" t="n">
        <v>84.29</v>
      </c>
      <c r="T406" s="1" t="n">
        <v>81.46</v>
      </c>
      <c r="U406" s="1" t="n">
        <v>78.82</v>
      </c>
      <c r="W406" s="1" t="n">
        <f aca="false">PI()^2*200000/A406^2</f>
        <v>1209.39177544963</v>
      </c>
    </row>
    <row r="407" customFormat="false" ht="12.75" hidden="false" customHeight="false" outlineLevel="0" collapsed="false">
      <c r="A407" s="1" t="n">
        <v>40.5</v>
      </c>
      <c r="B407" s="1" t="n">
        <v>221.65</v>
      </c>
      <c r="C407" s="1" t="n">
        <v>200.1</v>
      </c>
      <c r="D407" s="1" t="n">
        <v>182.95</v>
      </c>
      <c r="E407" s="1" t="n">
        <v>168.84</v>
      </c>
      <c r="F407" s="1" t="n">
        <v>156.97</v>
      </c>
      <c r="G407" s="1" t="n">
        <v>146.8</v>
      </c>
      <c r="H407" s="1" t="n">
        <v>137.97</v>
      </c>
      <c r="I407" s="1" t="n">
        <v>130.22</v>
      </c>
      <c r="J407" s="1" t="n">
        <v>123.34</v>
      </c>
      <c r="K407" s="1" t="n">
        <v>117.2</v>
      </c>
      <c r="L407" s="1" t="n">
        <v>111.66</v>
      </c>
      <c r="M407" s="1" t="n">
        <v>106.66</v>
      </c>
      <c r="N407" s="1" t="n">
        <v>102.1</v>
      </c>
      <c r="O407" s="1" t="n">
        <v>97.93</v>
      </c>
      <c r="P407" s="1" t="n">
        <v>94.1</v>
      </c>
      <c r="Q407" s="1" t="n">
        <v>90.56</v>
      </c>
      <c r="R407" s="1" t="n">
        <v>87.3</v>
      </c>
      <c r="S407" s="1" t="n">
        <v>84.26</v>
      </c>
      <c r="T407" s="1" t="n">
        <v>81.44</v>
      </c>
      <c r="U407" s="1" t="n">
        <v>78.8</v>
      </c>
      <c r="W407" s="1" t="n">
        <f aca="false">PI()^2*200000/A407^2</f>
        <v>1203.42684360181</v>
      </c>
    </row>
    <row r="408" customFormat="false" ht="12.75" hidden="false" customHeight="false" outlineLevel="0" collapsed="false">
      <c r="A408" s="1" t="n">
        <v>40.6</v>
      </c>
      <c r="B408" s="1" t="n">
        <v>221.61</v>
      </c>
      <c r="C408" s="1" t="n">
        <v>200.06</v>
      </c>
      <c r="D408" s="1" t="n">
        <v>182.9</v>
      </c>
      <c r="E408" s="1" t="n">
        <v>168.79</v>
      </c>
      <c r="F408" s="1" t="n">
        <v>156.92</v>
      </c>
      <c r="G408" s="1" t="n">
        <v>146.75</v>
      </c>
      <c r="H408" s="1" t="n">
        <v>137.93</v>
      </c>
      <c r="I408" s="1" t="n">
        <v>130.17</v>
      </c>
      <c r="J408" s="1" t="n">
        <v>123.3</v>
      </c>
      <c r="K408" s="1" t="n">
        <v>117.16</v>
      </c>
      <c r="L408" s="1" t="n">
        <v>111.63</v>
      </c>
      <c r="M408" s="1" t="n">
        <v>106.62</v>
      </c>
      <c r="N408" s="1" t="n">
        <v>102.07</v>
      </c>
      <c r="O408" s="1" t="n">
        <v>97.9</v>
      </c>
      <c r="P408" s="1" t="n">
        <v>94.07</v>
      </c>
      <c r="Q408" s="1" t="n">
        <v>90.54</v>
      </c>
      <c r="R408" s="1" t="n">
        <v>87.27</v>
      </c>
      <c r="S408" s="1" t="n">
        <v>84.24</v>
      </c>
      <c r="T408" s="1" t="n">
        <v>81.41</v>
      </c>
      <c r="U408" s="1" t="n">
        <v>78.78</v>
      </c>
      <c r="W408" s="1" t="n">
        <f aca="false">PI()^2*200000/A408^2</f>
        <v>1197.50593330211</v>
      </c>
    </row>
    <row r="409" customFormat="false" ht="12.75" hidden="false" customHeight="false" outlineLevel="0" collapsed="false">
      <c r="A409" s="1" t="n">
        <v>40.7</v>
      </c>
      <c r="B409" s="1" t="n">
        <v>221.58</v>
      </c>
      <c r="C409" s="1" t="n">
        <v>200.01</v>
      </c>
      <c r="D409" s="1" t="n">
        <v>182.85</v>
      </c>
      <c r="E409" s="1" t="n">
        <v>168.74</v>
      </c>
      <c r="F409" s="1" t="n">
        <v>156.87</v>
      </c>
      <c r="G409" s="1" t="n">
        <v>146.7</v>
      </c>
      <c r="H409" s="1" t="n">
        <v>137.88</v>
      </c>
      <c r="I409" s="1" t="n">
        <v>130.13</v>
      </c>
      <c r="J409" s="1" t="n">
        <v>123.26</v>
      </c>
      <c r="K409" s="1" t="n">
        <v>117.12</v>
      </c>
      <c r="L409" s="1" t="n">
        <v>111.59</v>
      </c>
      <c r="M409" s="1" t="n">
        <v>106.59</v>
      </c>
      <c r="N409" s="1" t="n">
        <v>102.03</v>
      </c>
      <c r="O409" s="1" t="n">
        <v>97.87</v>
      </c>
      <c r="P409" s="1" t="n">
        <v>94.04</v>
      </c>
      <c r="Q409" s="1" t="n">
        <v>90.51</v>
      </c>
      <c r="R409" s="1" t="n">
        <v>87.24</v>
      </c>
      <c r="S409" s="1" t="n">
        <v>84.21</v>
      </c>
      <c r="T409" s="1" t="n">
        <v>81.39</v>
      </c>
      <c r="U409" s="1" t="n">
        <v>78.76</v>
      </c>
      <c r="W409" s="1" t="n">
        <f aca="false">PI()^2*200000/A409^2</f>
        <v>1191.62861243827</v>
      </c>
    </row>
    <row r="410" customFormat="false" ht="12.75" hidden="false" customHeight="false" outlineLevel="0" collapsed="false">
      <c r="A410" s="1" t="n">
        <v>40.8</v>
      </c>
      <c r="B410" s="1" t="n">
        <v>221.55</v>
      </c>
      <c r="C410" s="1" t="n">
        <v>199.97</v>
      </c>
      <c r="D410" s="1" t="n">
        <v>182.8</v>
      </c>
      <c r="E410" s="1" t="n">
        <v>168.69</v>
      </c>
      <c r="F410" s="1" t="n">
        <v>156.82</v>
      </c>
      <c r="G410" s="1" t="n">
        <v>146.66</v>
      </c>
      <c r="H410" s="1" t="n">
        <v>137.84</v>
      </c>
      <c r="I410" s="1" t="n">
        <v>130.09</v>
      </c>
      <c r="J410" s="1" t="n">
        <v>123.22</v>
      </c>
      <c r="K410" s="1" t="n">
        <v>117.08</v>
      </c>
      <c r="L410" s="1" t="n">
        <v>111.56</v>
      </c>
      <c r="M410" s="1" t="n">
        <v>106.56</v>
      </c>
      <c r="N410" s="1" t="n">
        <v>102</v>
      </c>
      <c r="O410" s="1" t="n">
        <v>97.84</v>
      </c>
      <c r="P410" s="1" t="n">
        <v>94.01</v>
      </c>
      <c r="Q410" s="1" t="n">
        <v>90.48</v>
      </c>
      <c r="R410" s="1" t="n">
        <v>87.22</v>
      </c>
      <c r="S410" s="1" t="n">
        <v>84.19</v>
      </c>
      <c r="T410" s="1" t="n">
        <v>81.37</v>
      </c>
      <c r="U410" s="1" t="n">
        <v>78.74</v>
      </c>
      <c r="W410" s="1" t="n">
        <f aca="false">PI()^2*200000/A410^2</f>
        <v>1185.79445418701</v>
      </c>
    </row>
    <row r="411" customFormat="false" ht="12.75" hidden="false" customHeight="false" outlineLevel="0" collapsed="false">
      <c r="A411" s="1" t="n">
        <v>40.9</v>
      </c>
      <c r="B411" s="1" t="n">
        <v>221.52</v>
      </c>
      <c r="C411" s="1" t="n">
        <v>199.92</v>
      </c>
      <c r="D411" s="1" t="n">
        <v>182.75</v>
      </c>
      <c r="E411" s="1" t="n">
        <v>168.64</v>
      </c>
      <c r="F411" s="1" t="n">
        <v>156.77</v>
      </c>
      <c r="G411" s="1" t="n">
        <v>146.61</v>
      </c>
      <c r="H411" s="1" t="n">
        <v>137.79</v>
      </c>
      <c r="I411" s="1" t="n">
        <v>130.05</v>
      </c>
      <c r="J411" s="1" t="n">
        <v>123.18</v>
      </c>
      <c r="K411" s="1" t="n">
        <v>117.04</v>
      </c>
      <c r="L411" s="1" t="n">
        <v>111.52</v>
      </c>
      <c r="M411" s="1" t="n">
        <v>106.52</v>
      </c>
      <c r="N411" s="1" t="n">
        <v>101.97</v>
      </c>
      <c r="O411" s="1" t="n">
        <v>97.81</v>
      </c>
      <c r="P411" s="1" t="n">
        <v>93.98</v>
      </c>
      <c r="Q411" s="1" t="n">
        <v>90.46</v>
      </c>
      <c r="R411" s="1" t="n">
        <v>87.19</v>
      </c>
      <c r="S411" s="1" t="n">
        <v>84.17</v>
      </c>
      <c r="T411" s="1" t="n">
        <v>81.35</v>
      </c>
      <c r="U411" s="1" t="n">
        <v>78.71</v>
      </c>
      <c r="W411" s="1" t="n">
        <f aca="false">PI()^2*200000/A411^2</f>
        <v>1180.00303693657</v>
      </c>
    </row>
    <row r="412" customFormat="false" ht="12.75" hidden="false" customHeight="false" outlineLevel="0" collapsed="false">
      <c r="A412" s="1" t="n">
        <v>41</v>
      </c>
      <c r="B412" s="1" t="n">
        <v>221.48</v>
      </c>
      <c r="C412" s="1" t="n">
        <v>199.88</v>
      </c>
      <c r="D412" s="1" t="n">
        <v>182.7</v>
      </c>
      <c r="E412" s="1" t="n">
        <v>168.59</v>
      </c>
      <c r="F412" s="1" t="n">
        <v>156.72</v>
      </c>
      <c r="G412" s="1" t="n">
        <v>146.56</v>
      </c>
      <c r="H412" s="1" t="n">
        <v>137.75</v>
      </c>
      <c r="I412" s="1" t="n">
        <v>130</v>
      </c>
      <c r="J412" s="1" t="n">
        <v>123.14</v>
      </c>
      <c r="K412" s="1" t="n">
        <v>117.01</v>
      </c>
      <c r="L412" s="1" t="n">
        <v>111.49</v>
      </c>
      <c r="M412" s="1" t="n">
        <v>106.49</v>
      </c>
      <c r="N412" s="1" t="n">
        <v>101.94</v>
      </c>
      <c r="O412" s="1" t="n">
        <v>97.78</v>
      </c>
      <c r="P412" s="1" t="n">
        <v>93.95</v>
      </c>
      <c r="Q412" s="1" t="n">
        <v>90.43</v>
      </c>
      <c r="R412" s="1" t="n">
        <v>87.17</v>
      </c>
      <c r="S412" s="1" t="n">
        <v>84.14</v>
      </c>
      <c r="T412" s="1" t="n">
        <v>81.32</v>
      </c>
      <c r="U412" s="1" t="n">
        <v>78.69</v>
      </c>
      <c r="W412" s="1" t="n">
        <f aca="false">PI()^2*200000/A412^2</f>
        <v>1174.25394421051</v>
      </c>
    </row>
    <row r="413" customFormat="false" ht="12.75" hidden="false" customHeight="false" outlineLevel="0" collapsed="false">
      <c r="A413" s="1" t="n">
        <v>41.1</v>
      </c>
      <c r="B413" s="1" t="n">
        <v>221.45</v>
      </c>
      <c r="C413" s="1" t="n">
        <v>199.83</v>
      </c>
      <c r="D413" s="1" t="n">
        <v>182.65</v>
      </c>
      <c r="E413" s="1" t="n">
        <v>168.54</v>
      </c>
      <c r="F413" s="1" t="n">
        <v>156.67</v>
      </c>
      <c r="G413" s="1" t="n">
        <v>146.52</v>
      </c>
      <c r="H413" s="1" t="n">
        <v>137.7</v>
      </c>
      <c r="I413" s="1" t="n">
        <v>129.96</v>
      </c>
      <c r="J413" s="1" t="n">
        <v>123.1</v>
      </c>
      <c r="K413" s="1" t="n">
        <v>116.97</v>
      </c>
      <c r="L413" s="1" t="n">
        <v>111.45</v>
      </c>
      <c r="M413" s="1" t="n">
        <v>106.45</v>
      </c>
      <c r="N413" s="1" t="n">
        <v>101.91</v>
      </c>
      <c r="O413" s="1" t="n">
        <v>97.75</v>
      </c>
      <c r="P413" s="1" t="n">
        <v>93.93</v>
      </c>
      <c r="Q413" s="1" t="n">
        <v>90.4</v>
      </c>
      <c r="R413" s="1" t="n">
        <v>87.14</v>
      </c>
      <c r="S413" s="1" t="n">
        <v>84.12</v>
      </c>
      <c r="T413" s="1" t="n">
        <v>81.3</v>
      </c>
      <c r="U413" s="1" t="n">
        <v>78.67</v>
      </c>
      <c r="W413" s="1" t="n">
        <f aca="false">PI()^2*200000/A413^2</f>
        <v>1168.54676459284</v>
      </c>
    </row>
    <row r="414" customFormat="false" ht="12.75" hidden="false" customHeight="false" outlineLevel="0" collapsed="false">
      <c r="A414" s="1" t="n">
        <v>41.2</v>
      </c>
      <c r="B414" s="1" t="n">
        <v>221.42</v>
      </c>
      <c r="C414" s="1" t="n">
        <v>199.79</v>
      </c>
      <c r="D414" s="1" t="n">
        <v>182.6</v>
      </c>
      <c r="E414" s="1" t="n">
        <v>168.48</v>
      </c>
      <c r="F414" s="1" t="n">
        <v>156.62</v>
      </c>
      <c r="G414" s="1" t="n">
        <v>146.47</v>
      </c>
      <c r="H414" s="1" t="n">
        <v>137.66</v>
      </c>
      <c r="I414" s="1" t="n">
        <v>129.92</v>
      </c>
      <c r="J414" s="1" t="n">
        <v>123.06</v>
      </c>
      <c r="K414" s="1" t="n">
        <v>116.93</v>
      </c>
      <c r="L414" s="1" t="n">
        <v>111.41</v>
      </c>
      <c r="M414" s="1" t="n">
        <v>106.42</v>
      </c>
      <c r="N414" s="1" t="n">
        <v>101.87</v>
      </c>
      <c r="O414" s="1" t="n">
        <v>97.72</v>
      </c>
      <c r="P414" s="1" t="n">
        <v>93.9</v>
      </c>
      <c r="Q414" s="1" t="n">
        <v>90.38</v>
      </c>
      <c r="R414" s="1" t="n">
        <v>87.12</v>
      </c>
      <c r="S414" s="1" t="n">
        <v>84.09</v>
      </c>
      <c r="T414" s="1" t="n">
        <v>81.28</v>
      </c>
      <c r="U414" s="1" t="n">
        <v>78.65</v>
      </c>
      <c r="W414" s="1" t="n">
        <f aca="false">PI()^2*200000/A414^2</f>
        <v>1162.88109165442</v>
      </c>
    </row>
    <row r="415" customFormat="false" ht="12.75" hidden="false" customHeight="false" outlineLevel="0" collapsed="false">
      <c r="A415" s="1" t="n">
        <v>41.3</v>
      </c>
      <c r="B415" s="1" t="n">
        <v>221.38</v>
      </c>
      <c r="C415" s="1" t="n">
        <v>199.74</v>
      </c>
      <c r="D415" s="1" t="n">
        <v>182.55</v>
      </c>
      <c r="E415" s="1" t="n">
        <v>168.43</v>
      </c>
      <c r="F415" s="1" t="n">
        <v>156.57</v>
      </c>
      <c r="G415" s="1" t="n">
        <v>146.42</v>
      </c>
      <c r="H415" s="1" t="n">
        <v>137.61</v>
      </c>
      <c r="I415" s="1" t="n">
        <v>129.88</v>
      </c>
      <c r="J415" s="1" t="n">
        <v>123.02</v>
      </c>
      <c r="K415" s="1" t="n">
        <v>116.89</v>
      </c>
      <c r="L415" s="1" t="n">
        <v>111.38</v>
      </c>
      <c r="M415" s="1" t="n">
        <v>106.39</v>
      </c>
      <c r="N415" s="1" t="n">
        <v>101.84</v>
      </c>
      <c r="O415" s="1" t="n">
        <v>97.69</v>
      </c>
      <c r="P415" s="1" t="n">
        <v>93.87</v>
      </c>
      <c r="Q415" s="1" t="n">
        <v>90.35</v>
      </c>
      <c r="R415" s="1" t="n">
        <v>87.09</v>
      </c>
      <c r="S415" s="1" t="n">
        <v>84.07</v>
      </c>
      <c r="T415" s="1" t="n">
        <v>81.25</v>
      </c>
      <c r="U415" s="1" t="n">
        <v>78.63</v>
      </c>
      <c r="W415" s="1" t="n">
        <f aca="false">PI()^2*200000/A415^2</f>
        <v>1157.25652388058</v>
      </c>
    </row>
    <row r="416" customFormat="false" ht="12.75" hidden="false" customHeight="false" outlineLevel="0" collapsed="false">
      <c r="A416" s="1" t="n">
        <v>41.4</v>
      </c>
      <c r="B416" s="1" t="n">
        <v>221.35</v>
      </c>
      <c r="C416" s="1" t="n">
        <v>199.69</v>
      </c>
      <c r="D416" s="1" t="n">
        <v>182.5</v>
      </c>
      <c r="E416" s="1" t="n">
        <v>168.38</v>
      </c>
      <c r="F416" s="1" t="n">
        <v>156.52</v>
      </c>
      <c r="G416" s="1" t="n">
        <v>146.37</v>
      </c>
      <c r="H416" s="1" t="n">
        <v>137.56</v>
      </c>
      <c r="I416" s="1" t="n">
        <v>129.83</v>
      </c>
      <c r="J416" s="1" t="n">
        <v>122.98</v>
      </c>
      <c r="K416" s="1" t="n">
        <v>116.85</v>
      </c>
      <c r="L416" s="1" t="n">
        <v>111.34</v>
      </c>
      <c r="M416" s="1" t="n">
        <v>106.35</v>
      </c>
      <c r="N416" s="1" t="n">
        <v>101.81</v>
      </c>
      <c r="O416" s="1" t="n">
        <v>97.66</v>
      </c>
      <c r="P416" s="1" t="n">
        <v>93.84</v>
      </c>
      <c r="Q416" s="1" t="n">
        <v>90.32</v>
      </c>
      <c r="R416" s="1" t="n">
        <v>87.07</v>
      </c>
      <c r="S416" s="1" t="n">
        <v>84.04</v>
      </c>
      <c r="T416" s="1" t="n">
        <v>81.23</v>
      </c>
      <c r="U416" s="1" t="n">
        <v>78.61</v>
      </c>
      <c r="W416" s="1" t="n">
        <f aca="false">PI()^2*200000/A416^2</f>
        <v>1151.67266460003</v>
      </c>
    </row>
    <row r="417" customFormat="false" ht="12.75" hidden="false" customHeight="false" outlineLevel="0" collapsed="false">
      <c r="A417" s="1" t="n">
        <v>41.5</v>
      </c>
      <c r="B417" s="1" t="n">
        <v>221.32</v>
      </c>
      <c r="C417" s="1" t="n">
        <v>199.65</v>
      </c>
      <c r="D417" s="1" t="n">
        <v>182.45</v>
      </c>
      <c r="E417" s="1" t="n">
        <v>168.33</v>
      </c>
      <c r="F417" s="1" t="n">
        <v>156.47</v>
      </c>
      <c r="G417" s="1" t="n">
        <v>146.32</v>
      </c>
      <c r="H417" s="1" t="n">
        <v>137.52</v>
      </c>
      <c r="I417" s="1" t="n">
        <v>129.79</v>
      </c>
      <c r="J417" s="1" t="n">
        <v>122.94</v>
      </c>
      <c r="K417" s="1" t="n">
        <v>116.82</v>
      </c>
      <c r="L417" s="1" t="n">
        <v>111.31</v>
      </c>
      <c r="M417" s="1" t="n">
        <v>106.32</v>
      </c>
      <c r="N417" s="1" t="n">
        <v>101.78</v>
      </c>
      <c r="O417" s="1" t="n">
        <v>97.63</v>
      </c>
      <c r="P417" s="1" t="n">
        <v>93.81</v>
      </c>
      <c r="Q417" s="1" t="n">
        <v>90.3</v>
      </c>
      <c r="R417" s="1" t="n">
        <v>87.04</v>
      </c>
      <c r="S417" s="1" t="n">
        <v>84.02</v>
      </c>
      <c r="T417" s="1" t="n">
        <v>81.21</v>
      </c>
      <c r="U417" s="1" t="n">
        <v>78.58</v>
      </c>
      <c r="W417" s="1" t="n">
        <f aca="false">PI()^2*200000/A417^2</f>
        <v>1146.12912191486</v>
      </c>
    </row>
    <row r="418" customFormat="false" ht="12.75" hidden="false" customHeight="false" outlineLevel="0" collapsed="false">
      <c r="A418" s="1" t="n">
        <v>41.6</v>
      </c>
      <c r="B418" s="1" t="n">
        <v>221.28</v>
      </c>
      <c r="C418" s="1" t="n">
        <v>199.6</v>
      </c>
      <c r="D418" s="1" t="n">
        <v>182.39</v>
      </c>
      <c r="E418" s="1" t="n">
        <v>168.28</v>
      </c>
      <c r="F418" s="1" t="n">
        <v>156.42</v>
      </c>
      <c r="G418" s="1" t="n">
        <v>146.28</v>
      </c>
      <c r="H418" s="1" t="n">
        <v>137.47</v>
      </c>
      <c r="I418" s="1" t="n">
        <v>129.75</v>
      </c>
      <c r="J418" s="1" t="n">
        <v>122.9</v>
      </c>
      <c r="K418" s="1" t="n">
        <v>116.78</v>
      </c>
      <c r="L418" s="1" t="n">
        <v>111.27</v>
      </c>
      <c r="M418" s="1" t="n">
        <v>106.28</v>
      </c>
      <c r="N418" s="1" t="n">
        <v>101.75</v>
      </c>
      <c r="O418" s="1" t="n">
        <v>97.6</v>
      </c>
      <c r="P418" s="1" t="n">
        <v>93.78</v>
      </c>
      <c r="Q418" s="1" t="n">
        <v>90.27</v>
      </c>
      <c r="R418" s="1" t="n">
        <v>87.02</v>
      </c>
      <c r="S418" s="1" t="n">
        <v>84</v>
      </c>
      <c r="T418" s="1" t="n">
        <v>81.19</v>
      </c>
      <c r="U418" s="1" t="n">
        <v>78.56</v>
      </c>
      <c r="W418" s="1" t="n">
        <f aca="false">PI()^2*200000/A418^2</f>
        <v>1140.62550863181</v>
      </c>
    </row>
    <row r="419" customFormat="false" ht="12.75" hidden="false" customHeight="false" outlineLevel="0" collapsed="false">
      <c r="A419" s="1" t="n">
        <v>41.7</v>
      </c>
      <c r="B419" s="1" t="n">
        <v>221.25</v>
      </c>
      <c r="C419" s="1" t="n">
        <v>199.55</v>
      </c>
      <c r="D419" s="1" t="n">
        <v>182.34</v>
      </c>
      <c r="E419" s="1" t="n">
        <v>168.23</v>
      </c>
      <c r="F419" s="1" t="n">
        <v>156.37</v>
      </c>
      <c r="G419" s="1" t="n">
        <v>146.23</v>
      </c>
      <c r="H419" s="1" t="n">
        <v>137.43</v>
      </c>
      <c r="I419" s="1" t="n">
        <v>129.7</v>
      </c>
      <c r="J419" s="1" t="n">
        <v>122.86</v>
      </c>
      <c r="K419" s="1" t="n">
        <v>116.74</v>
      </c>
      <c r="L419" s="1" t="n">
        <v>111.23</v>
      </c>
      <c r="M419" s="1" t="n">
        <v>106.25</v>
      </c>
      <c r="N419" s="1" t="n">
        <v>101.71</v>
      </c>
      <c r="O419" s="1" t="n">
        <v>97.57</v>
      </c>
      <c r="P419" s="1" t="n">
        <v>93.75</v>
      </c>
      <c r="Q419" s="1" t="n">
        <v>90.24</v>
      </c>
      <c r="R419" s="1" t="n">
        <v>86.99</v>
      </c>
      <c r="S419" s="1" t="n">
        <v>83.97</v>
      </c>
      <c r="T419" s="1" t="n">
        <v>81.16</v>
      </c>
      <c r="U419" s="1" t="n">
        <v>78.54</v>
      </c>
      <c r="W419" s="1" t="n">
        <f aca="false">PI()^2*200000/A419^2</f>
        <v>1135.16144219466</v>
      </c>
    </row>
    <row r="420" customFormat="false" ht="12.75" hidden="false" customHeight="false" outlineLevel="0" collapsed="false">
      <c r="A420" s="1" t="n">
        <v>41.8</v>
      </c>
      <c r="B420" s="1" t="n">
        <v>221.21</v>
      </c>
      <c r="C420" s="1" t="n">
        <v>199.51</v>
      </c>
      <c r="D420" s="1" t="n">
        <v>182.29</v>
      </c>
      <c r="E420" s="1" t="n">
        <v>168.18</v>
      </c>
      <c r="F420" s="1" t="n">
        <v>156.32</v>
      </c>
      <c r="G420" s="1" t="n">
        <v>146.18</v>
      </c>
      <c r="H420" s="1" t="n">
        <v>137.38</v>
      </c>
      <c r="I420" s="1" t="n">
        <v>129.66</v>
      </c>
      <c r="J420" s="1" t="n">
        <v>122.82</v>
      </c>
      <c r="K420" s="1" t="n">
        <v>116.7</v>
      </c>
      <c r="L420" s="1" t="n">
        <v>111.2</v>
      </c>
      <c r="M420" s="1" t="n">
        <v>106.22</v>
      </c>
      <c r="N420" s="1" t="n">
        <v>101.68</v>
      </c>
      <c r="O420" s="1" t="n">
        <v>97.53</v>
      </c>
      <c r="P420" s="1" t="n">
        <v>93.73</v>
      </c>
      <c r="Q420" s="1" t="n">
        <v>90.21</v>
      </c>
      <c r="R420" s="1" t="n">
        <v>86.96</v>
      </c>
      <c r="S420" s="1" t="n">
        <v>83.95</v>
      </c>
      <c r="T420" s="1" t="n">
        <v>81.14</v>
      </c>
      <c r="U420" s="1" t="n">
        <v>78.52</v>
      </c>
      <c r="W420" s="1" t="n">
        <f aca="false">PI()^2*200000/A420^2</f>
        <v>1129.73654461772</v>
      </c>
    </row>
    <row r="421" customFormat="false" ht="12.75" hidden="false" customHeight="false" outlineLevel="0" collapsed="false">
      <c r="A421" s="1" t="n">
        <v>41.9</v>
      </c>
      <c r="B421" s="1" t="n">
        <v>221.18</v>
      </c>
      <c r="C421" s="1" t="n">
        <v>199.46</v>
      </c>
      <c r="D421" s="1" t="n">
        <v>182.24</v>
      </c>
      <c r="E421" s="1" t="n">
        <v>168.12</v>
      </c>
      <c r="F421" s="1" t="n">
        <v>156.27</v>
      </c>
      <c r="G421" s="1" t="n">
        <v>146.13</v>
      </c>
      <c r="H421" s="1" t="n">
        <v>137.34</v>
      </c>
      <c r="I421" s="1" t="n">
        <v>129.62</v>
      </c>
      <c r="J421" s="1" t="n">
        <v>122.77</v>
      </c>
      <c r="K421" s="1" t="n">
        <v>116.66</v>
      </c>
      <c r="L421" s="1" t="n">
        <v>111.16</v>
      </c>
      <c r="M421" s="1" t="n">
        <v>106.18</v>
      </c>
      <c r="N421" s="1" t="n">
        <v>101.65</v>
      </c>
      <c r="O421" s="1" t="n">
        <v>97.5</v>
      </c>
      <c r="P421" s="1" t="n">
        <v>93.7</v>
      </c>
      <c r="Q421" s="1" t="n">
        <v>90.19</v>
      </c>
      <c r="R421" s="1" t="n">
        <v>86.94</v>
      </c>
      <c r="S421" s="1" t="n">
        <v>83.92</v>
      </c>
      <c r="T421" s="1" t="n">
        <v>81.12</v>
      </c>
      <c r="U421" s="1" t="n">
        <v>78.5</v>
      </c>
      <c r="W421" s="1" t="n">
        <f aca="false">PI()^2*200000/A421^2</f>
        <v>1124.35044242051</v>
      </c>
    </row>
    <row r="422" customFormat="false" ht="12.75" hidden="false" customHeight="false" outlineLevel="0" collapsed="false">
      <c r="A422" s="1" t="n">
        <v>42</v>
      </c>
      <c r="B422" s="1" t="n">
        <v>221.14</v>
      </c>
      <c r="C422" s="1" t="n">
        <v>199.41</v>
      </c>
      <c r="D422" s="1" t="n">
        <v>182.19</v>
      </c>
      <c r="E422" s="1" t="n">
        <v>168.07</v>
      </c>
      <c r="F422" s="1" t="n">
        <v>156.22</v>
      </c>
      <c r="G422" s="1" t="n">
        <v>146.08</v>
      </c>
      <c r="H422" s="1" t="n">
        <v>137.29</v>
      </c>
      <c r="I422" s="1" t="n">
        <v>129.57</v>
      </c>
      <c r="J422" s="1" t="n">
        <v>122.73</v>
      </c>
      <c r="K422" s="1" t="n">
        <v>116.62</v>
      </c>
      <c r="L422" s="1" t="n">
        <v>111.12</v>
      </c>
      <c r="M422" s="1" t="n">
        <v>106.15</v>
      </c>
      <c r="N422" s="1" t="n">
        <v>101.62</v>
      </c>
      <c r="O422" s="1" t="n">
        <v>97.47</v>
      </c>
      <c r="P422" s="1" t="n">
        <v>93.67</v>
      </c>
      <c r="Q422" s="1" t="n">
        <v>90.16</v>
      </c>
      <c r="R422" s="1" t="n">
        <v>86.91</v>
      </c>
      <c r="S422" s="1" t="n">
        <v>83.9</v>
      </c>
      <c r="T422" s="1" t="n">
        <v>81.09</v>
      </c>
      <c r="U422" s="1" t="n">
        <v>78.47</v>
      </c>
      <c r="W422" s="1" t="n">
        <f aca="false">PI()^2*200000/A422^2</f>
        <v>1119.00276656342</v>
      </c>
    </row>
    <row r="423" customFormat="false" ht="12.75" hidden="false" customHeight="false" outlineLevel="0" collapsed="false">
      <c r="A423" s="1" t="n">
        <v>42.1</v>
      </c>
      <c r="B423" s="1" t="n">
        <v>221.11</v>
      </c>
      <c r="C423" s="1" t="n">
        <v>199.37</v>
      </c>
      <c r="D423" s="1" t="n">
        <v>182.14</v>
      </c>
      <c r="E423" s="1" t="n">
        <v>168.02</v>
      </c>
      <c r="F423" s="1" t="n">
        <v>156.17</v>
      </c>
      <c r="G423" s="1" t="n">
        <v>146.03</v>
      </c>
      <c r="H423" s="1" t="n">
        <v>137.24</v>
      </c>
      <c r="I423" s="1" t="n">
        <v>129.53</v>
      </c>
      <c r="J423" s="1" t="n">
        <v>122.69</v>
      </c>
      <c r="K423" s="1" t="n">
        <v>116.58</v>
      </c>
      <c r="L423" s="1" t="n">
        <v>111.09</v>
      </c>
      <c r="M423" s="1" t="n">
        <v>106.11</v>
      </c>
      <c r="N423" s="1" t="n">
        <v>101.58</v>
      </c>
      <c r="O423" s="1" t="n">
        <v>97.44</v>
      </c>
      <c r="P423" s="1" t="n">
        <v>93.64</v>
      </c>
      <c r="Q423" s="1" t="n">
        <v>90.13</v>
      </c>
      <c r="R423" s="1" t="n">
        <v>86.89</v>
      </c>
      <c r="S423" s="1" t="n">
        <v>83.87</v>
      </c>
      <c r="T423" s="1" t="n">
        <v>81.07</v>
      </c>
      <c r="U423" s="1" t="n">
        <v>78.45</v>
      </c>
      <c r="W423" s="1" t="n">
        <f aca="false">PI()^2*200000/A423^2</f>
        <v>1113.69315238453</v>
      </c>
    </row>
    <row r="424" customFormat="false" ht="12.75" hidden="false" customHeight="false" outlineLevel="0" collapsed="false">
      <c r="A424" s="1" t="n">
        <v>42.2</v>
      </c>
      <c r="B424" s="1" t="n">
        <v>221.08</v>
      </c>
      <c r="C424" s="1" t="n">
        <v>199.32</v>
      </c>
      <c r="D424" s="1" t="n">
        <v>182.09</v>
      </c>
      <c r="E424" s="1" t="n">
        <v>167.97</v>
      </c>
      <c r="F424" s="1" t="n">
        <v>156.12</v>
      </c>
      <c r="G424" s="1" t="n">
        <v>145.98</v>
      </c>
      <c r="H424" s="1" t="n">
        <v>137.2</v>
      </c>
      <c r="I424" s="1" t="n">
        <v>129.48</v>
      </c>
      <c r="J424" s="1" t="n">
        <v>122.65</v>
      </c>
      <c r="K424" s="1" t="n">
        <v>116.54</v>
      </c>
      <c r="L424" s="1" t="n">
        <v>111.05</v>
      </c>
      <c r="M424" s="1" t="n">
        <v>106.08</v>
      </c>
      <c r="N424" s="1" t="n">
        <v>101.55</v>
      </c>
      <c r="O424" s="1" t="n">
        <v>97.41</v>
      </c>
      <c r="P424" s="1" t="n">
        <v>93.61</v>
      </c>
      <c r="Q424" s="1" t="n">
        <v>90.1</v>
      </c>
      <c r="R424" s="1" t="n">
        <v>86.86</v>
      </c>
      <c r="S424" s="1" t="n">
        <v>83.85</v>
      </c>
      <c r="T424" s="1" t="n">
        <v>81.05</v>
      </c>
      <c r="U424" s="1" t="n">
        <v>78.43</v>
      </c>
      <c r="W424" s="1" t="n">
        <f aca="false">PI()^2*200000/A424^2</f>
        <v>1108.42123953745</v>
      </c>
    </row>
    <row r="425" customFormat="false" ht="12.75" hidden="false" customHeight="false" outlineLevel="0" collapsed="false">
      <c r="A425" s="1" t="n">
        <v>42.3</v>
      </c>
      <c r="B425" s="1" t="n">
        <v>221.04</v>
      </c>
      <c r="C425" s="1" t="n">
        <v>199.27</v>
      </c>
      <c r="D425" s="1" t="n">
        <v>182.03</v>
      </c>
      <c r="E425" s="1" t="n">
        <v>167.92</v>
      </c>
      <c r="F425" s="1" t="n">
        <v>156.07</v>
      </c>
      <c r="G425" s="1" t="n">
        <v>145.94</v>
      </c>
      <c r="H425" s="1" t="n">
        <v>137.15</v>
      </c>
      <c r="I425" s="1" t="n">
        <v>129.44</v>
      </c>
      <c r="J425" s="1" t="n">
        <v>122.61</v>
      </c>
      <c r="K425" s="1" t="n">
        <v>116.51</v>
      </c>
      <c r="L425" s="1" t="n">
        <v>111.01</v>
      </c>
      <c r="M425" s="1" t="n">
        <v>106.04</v>
      </c>
      <c r="N425" s="1" t="n">
        <v>101.52</v>
      </c>
      <c r="O425" s="1" t="n">
        <v>97.38</v>
      </c>
      <c r="P425" s="1" t="n">
        <v>93.58</v>
      </c>
      <c r="Q425" s="1" t="n">
        <v>90.08</v>
      </c>
      <c r="R425" s="1" t="n">
        <v>86.83</v>
      </c>
      <c r="S425" s="1" t="n">
        <v>83.82</v>
      </c>
      <c r="T425" s="1" t="n">
        <v>81.02</v>
      </c>
      <c r="U425" s="1" t="n">
        <v>78.41</v>
      </c>
      <c r="W425" s="1" t="n">
        <f aca="false">PI()^2*200000/A425^2</f>
        <v>1103.18667193014</v>
      </c>
    </row>
    <row r="426" customFormat="false" ht="12.75" hidden="false" customHeight="false" outlineLevel="0" collapsed="false">
      <c r="A426" s="1" t="n">
        <v>42.4</v>
      </c>
      <c r="B426" s="1" t="n">
        <v>221.01</v>
      </c>
      <c r="C426" s="1" t="n">
        <v>199.22</v>
      </c>
      <c r="D426" s="1" t="n">
        <v>181.98</v>
      </c>
      <c r="E426" s="1" t="n">
        <v>167.86</v>
      </c>
      <c r="F426" s="1" t="n">
        <v>156.01</v>
      </c>
      <c r="G426" s="1" t="n">
        <v>145.89</v>
      </c>
      <c r="H426" s="1" t="n">
        <v>137.1</v>
      </c>
      <c r="I426" s="1" t="n">
        <v>129.4</v>
      </c>
      <c r="J426" s="1" t="n">
        <v>122.57</v>
      </c>
      <c r="K426" s="1" t="n">
        <v>116.47</v>
      </c>
      <c r="L426" s="1" t="n">
        <v>110.98</v>
      </c>
      <c r="M426" s="1" t="n">
        <v>106.01</v>
      </c>
      <c r="N426" s="1" t="n">
        <v>101.49</v>
      </c>
      <c r="O426" s="1" t="n">
        <v>97.35</v>
      </c>
      <c r="P426" s="1" t="n">
        <v>93.55</v>
      </c>
      <c r="Q426" s="1" t="n">
        <v>90.05</v>
      </c>
      <c r="R426" s="1" t="n">
        <v>86.81</v>
      </c>
      <c r="S426" s="1" t="n">
        <v>83.8</v>
      </c>
      <c r="T426" s="1" t="n">
        <v>81</v>
      </c>
      <c r="U426" s="1" t="n">
        <v>78.38</v>
      </c>
      <c r="W426" s="1" t="n">
        <f aca="false">PI()^2*200000/A426^2</f>
        <v>1097.9890976648</v>
      </c>
    </row>
    <row r="427" customFormat="false" ht="12.75" hidden="false" customHeight="false" outlineLevel="0" collapsed="false">
      <c r="A427" s="1" t="n">
        <v>42.5</v>
      </c>
      <c r="B427" s="1" t="n">
        <v>220.97</v>
      </c>
      <c r="C427" s="1" t="n">
        <v>199.17</v>
      </c>
      <c r="D427" s="1" t="n">
        <v>181.93</v>
      </c>
      <c r="E427" s="1" t="n">
        <v>167.81</v>
      </c>
      <c r="F427" s="1" t="n">
        <v>155.96</v>
      </c>
      <c r="G427" s="1" t="n">
        <v>145.84</v>
      </c>
      <c r="H427" s="1" t="n">
        <v>137.06</v>
      </c>
      <c r="I427" s="1" t="n">
        <v>129.35</v>
      </c>
      <c r="J427" s="1" t="n">
        <v>122.53</v>
      </c>
      <c r="K427" s="1" t="n">
        <v>116.43</v>
      </c>
      <c r="L427" s="1" t="n">
        <v>110.94</v>
      </c>
      <c r="M427" s="1" t="n">
        <v>105.97</v>
      </c>
      <c r="N427" s="1" t="n">
        <v>101.45</v>
      </c>
      <c r="O427" s="1" t="n">
        <v>97.32</v>
      </c>
      <c r="P427" s="1" t="n">
        <v>93.52</v>
      </c>
      <c r="Q427" s="1" t="n">
        <v>90.02</v>
      </c>
      <c r="R427" s="1" t="n">
        <v>86.78</v>
      </c>
      <c r="S427" s="1" t="n">
        <v>83.77</v>
      </c>
      <c r="T427" s="1" t="n">
        <v>80.98</v>
      </c>
      <c r="U427" s="1" t="n">
        <v>78.36</v>
      </c>
      <c r="W427" s="1" t="n">
        <f aca="false">PI()^2*200000/A427^2</f>
        <v>1092.82816897875</v>
      </c>
    </row>
    <row r="428" customFormat="false" ht="12.75" hidden="false" customHeight="false" outlineLevel="0" collapsed="false">
      <c r="A428" s="1" t="n">
        <v>42.6</v>
      </c>
      <c r="B428" s="1" t="n">
        <v>220.94</v>
      </c>
      <c r="C428" s="1" t="n">
        <v>199.13</v>
      </c>
      <c r="D428" s="1" t="n">
        <v>181.88</v>
      </c>
      <c r="E428" s="1" t="n">
        <v>167.76</v>
      </c>
      <c r="F428" s="1" t="n">
        <v>155.91</v>
      </c>
      <c r="G428" s="1" t="n">
        <v>145.79</v>
      </c>
      <c r="H428" s="1" t="n">
        <v>137.01</v>
      </c>
      <c r="I428" s="1" t="n">
        <v>129.31</v>
      </c>
      <c r="J428" s="1" t="n">
        <v>122.48</v>
      </c>
      <c r="K428" s="1" t="n">
        <v>116.39</v>
      </c>
      <c r="L428" s="1" t="n">
        <v>110.9</v>
      </c>
      <c r="M428" s="1" t="n">
        <v>105.94</v>
      </c>
      <c r="N428" s="1" t="n">
        <v>101.42</v>
      </c>
      <c r="O428" s="1" t="n">
        <v>97.29</v>
      </c>
      <c r="P428" s="1" t="n">
        <v>93.49</v>
      </c>
      <c r="Q428" s="1" t="n">
        <v>89.99</v>
      </c>
      <c r="R428" s="1" t="n">
        <v>86.76</v>
      </c>
      <c r="S428" s="1" t="n">
        <v>83.75</v>
      </c>
      <c r="T428" s="1" t="n">
        <v>80.95</v>
      </c>
      <c r="U428" s="1" t="n">
        <v>78.34</v>
      </c>
      <c r="W428" s="1" t="n">
        <f aca="false">PI()^2*200000/A428^2</f>
        <v>1087.70354218622</v>
      </c>
    </row>
    <row r="429" customFormat="false" ht="12.75" hidden="false" customHeight="false" outlineLevel="0" collapsed="false">
      <c r="A429" s="1" t="n">
        <v>42.7</v>
      </c>
      <c r="B429" s="1" t="n">
        <v>220.9</v>
      </c>
      <c r="C429" s="1" t="n">
        <v>199.08</v>
      </c>
      <c r="D429" s="1" t="n">
        <v>181.83</v>
      </c>
      <c r="E429" s="1" t="n">
        <v>167.7</v>
      </c>
      <c r="F429" s="1" t="n">
        <v>155.86</v>
      </c>
      <c r="G429" s="1" t="n">
        <v>145.74</v>
      </c>
      <c r="H429" s="1" t="n">
        <v>136.96</v>
      </c>
      <c r="I429" s="1" t="n">
        <v>129.26</v>
      </c>
      <c r="J429" s="1" t="n">
        <v>122.44</v>
      </c>
      <c r="K429" s="1" t="n">
        <v>116.35</v>
      </c>
      <c r="L429" s="1" t="n">
        <v>110.87</v>
      </c>
      <c r="M429" s="1" t="n">
        <v>105.9</v>
      </c>
      <c r="N429" s="1" t="n">
        <v>101.39</v>
      </c>
      <c r="O429" s="1" t="n">
        <v>97.26</v>
      </c>
      <c r="P429" s="1" t="n">
        <v>93.46</v>
      </c>
      <c r="Q429" s="1" t="n">
        <v>89.97</v>
      </c>
      <c r="R429" s="1" t="n">
        <v>86.73</v>
      </c>
      <c r="S429" s="1" t="n">
        <v>83.72</v>
      </c>
      <c r="T429" s="1" t="n">
        <v>80.93</v>
      </c>
      <c r="U429" s="1" t="n">
        <v>78.32</v>
      </c>
      <c r="W429" s="1" t="n">
        <f aca="false">PI()^2*200000/A429^2</f>
        <v>1082.61487762115</v>
      </c>
    </row>
    <row r="430" customFormat="false" ht="12.75" hidden="false" customHeight="false" outlineLevel="0" collapsed="false">
      <c r="A430" s="1" t="n">
        <v>42.8</v>
      </c>
      <c r="B430" s="1" t="n">
        <v>220.86</v>
      </c>
      <c r="C430" s="1" t="n">
        <v>199.03</v>
      </c>
      <c r="D430" s="1" t="n">
        <v>181.77</v>
      </c>
      <c r="E430" s="1" t="n">
        <v>167.65</v>
      </c>
      <c r="F430" s="1" t="n">
        <v>155.81</v>
      </c>
      <c r="G430" s="1" t="n">
        <v>145.69</v>
      </c>
      <c r="H430" s="1" t="n">
        <v>136.92</v>
      </c>
      <c r="I430" s="1" t="n">
        <v>129.22</v>
      </c>
      <c r="J430" s="1" t="n">
        <v>122.4</v>
      </c>
      <c r="K430" s="1" t="n">
        <v>116.31</v>
      </c>
      <c r="L430" s="1" t="n">
        <v>110.83</v>
      </c>
      <c r="M430" s="1" t="n">
        <v>105.87</v>
      </c>
      <c r="N430" s="1" t="n">
        <v>101.36</v>
      </c>
      <c r="O430" s="1" t="n">
        <v>97.23</v>
      </c>
      <c r="P430" s="1" t="n">
        <v>93.43</v>
      </c>
      <c r="Q430" s="1" t="n">
        <v>89.94</v>
      </c>
      <c r="R430" s="1" t="n">
        <v>86.7</v>
      </c>
      <c r="S430" s="1" t="n">
        <v>83.7</v>
      </c>
      <c r="T430" s="1" t="n">
        <v>80.9</v>
      </c>
      <c r="U430" s="1" t="n">
        <v>78.29</v>
      </c>
      <c r="W430" s="1" t="n">
        <f aca="false">PI()^2*200000/A430^2</f>
        <v>1077.5618395809</v>
      </c>
    </row>
    <row r="431" customFormat="false" ht="12.75" hidden="false" customHeight="false" outlineLevel="0" collapsed="false">
      <c r="A431" s="1" t="n">
        <v>42.9</v>
      </c>
      <c r="B431" s="1" t="n">
        <v>220.83</v>
      </c>
      <c r="C431" s="1" t="n">
        <v>198.98</v>
      </c>
      <c r="D431" s="1" t="n">
        <v>181.72</v>
      </c>
      <c r="E431" s="1" t="n">
        <v>167.6</v>
      </c>
      <c r="F431" s="1" t="n">
        <v>155.76</v>
      </c>
      <c r="G431" s="1" t="n">
        <v>145.64</v>
      </c>
      <c r="H431" s="1" t="n">
        <v>136.87</v>
      </c>
      <c r="I431" s="1" t="n">
        <v>129.17</v>
      </c>
      <c r="J431" s="1" t="n">
        <v>122.36</v>
      </c>
      <c r="K431" s="1" t="n">
        <v>116.27</v>
      </c>
      <c r="L431" s="1" t="n">
        <v>110.79</v>
      </c>
      <c r="M431" s="1" t="n">
        <v>105.83</v>
      </c>
      <c r="N431" s="1" t="n">
        <v>101.32</v>
      </c>
      <c r="O431" s="1" t="n">
        <v>97.2</v>
      </c>
      <c r="P431" s="1" t="n">
        <v>93.41</v>
      </c>
      <c r="Q431" s="1" t="n">
        <v>89.91</v>
      </c>
      <c r="R431" s="1" t="n">
        <v>86.68</v>
      </c>
      <c r="S431" s="1" t="n">
        <v>83.68</v>
      </c>
      <c r="T431" s="1" t="n">
        <v>80.88</v>
      </c>
      <c r="U431" s="1" t="n">
        <v>78.27</v>
      </c>
      <c r="W431" s="1" t="n">
        <f aca="false">PI()^2*200000/A431^2</f>
        <v>1072.54409627087</v>
      </c>
    </row>
    <row r="432" customFormat="false" ht="12.75" hidden="false" customHeight="false" outlineLevel="0" collapsed="false">
      <c r="A432" s="1" t="n">
        <v>43</v>
      </c>
      <c r="B432" s="1" t="n">
        <v>220.79</v>
      </c>
      <c r="C432" s="1" t="n">
        <v>198.93</v>
      </c>
      <c r="D432" s="1" t="n">
        <v>181.67</v>
      </c>
      <c r="E432" s="1" t="n">
        <v>167.55</v>
      </c>
      <c r="F432" s="1" t="n">
        <v>155.7</v>
      </c>
      <c r="G432" s="1" t="n">
        <v>145.59</v>
      </c>
      <c r="H432" s="1" t="n">
        <v>136.82</v>
      </c>
      <c r="I432" s="1" t="n">
        <v>129.13</v>
      </c>
      <c r="J432" s="1" t="n">
        <v>122.32</v>
      </c>
      <c r="K432" s="1" t="n">
        <v>116.23</v>
      </c>
      <c r="L432" s="1" t="n">
        <v>110.76</v>
      </c>
      <c r="M432" s="1" t="n">
        <v>105.8</v>
      </c>
      <c r="N432" s="1" t="n">
        <v>101.29</v>
      </c>
      <c r="O432" s="1" t="n">
        <v>97.16</v>
      </c>
      <c r="P432" s="1" t="n">
        <v>93.38</v>
      </c>
      <c r="Q432" s="1" t="n">
        <v>89.88</v>
      </c>
      <c r="R432" s="1" t="n">
        <v>86.65</v>
      </c>
      <c r="S432" s="1" t="n">
        <v>83.65</v>
      </c>
      <c r="T432" s="1" t="n">
        <v>80.86</v>
      </c>
      <c r="U432" s="1" t="n">
        <v>78.25</v>
      </c>
      <c r="W432" s="1" t="n">
        <f aca="false">PI()^2*200000/A432^2</f>
        <v>1067.56131975007</v>
      </c>
    </row>
    <row r="433" customFormat="false" ht="12.75" hidden="false" customHeight="false" outlineLevel="0" collapsed="false">
      <c r="A433" s="1" t="n">
        <v>43.1</v>
      </c>
      <c r="B433" s="1" t="n">
        <v>220.76</v>
      </c>
      <c r="C433" s="1" t="n">
        <v>198.88</v>
      </c>
      <c r="D433" s="1" t="n">
        <v>181.61</v>
      </c>
      <c r="E433" s="1" t="n">
        <v>167.49</v>
      </c>
      <c r="F433" s="1" t="n">
        <v>155.65</v>
      </c>
      <c r="G433" s="1" t="n">
        <v>145.54</v>
      </c>
      <c r="H433" s="1" t="n">
        <v>136.77</v>
      </c>
      <c r="I433" s="1" t="n">
        <v>129.09</v>
      </c>
      <c r="J433" s="1" t="n">
        <v>122.27</v>
      </c>
      <c r="K433" s="1" t="n">
        <v>116.19</v>
      </c>
      <c r="L433" s="1" t="n">
        <v>110.72</v>
      </c>
      <c r="M433" s="1" t="n">
        <v>105.76</v>
      </c>
      <c r="N433" s="1" t="n">
        <v>101.26</v>
      </c>
      <c r="O433" s="1" t="n">
        <v>97.13</v>
      </c>
      <c r="P433" s="1" t="n">
        <v>93.35</v>
      </c>
      <c r="Q433" s="1" t="n">
        <v>89.85</v>
      </c>
      <c r="R433" s="1" t="n">
        <v>86.62</v>
      </c>
      <c r="S433" s="1" t="n">
        <v>83.62</v>
      </c>
      <c r="T433" s="1" t="n">
        <v>80.83</v>
      </c>
      <c r="U433" s="1" t="n">
        <v>78.23</v>
      </c>
      <c r="W433" s="1" t="n">
        <f aca="false">PI()^2*200000/A433^2</f>
        <v>1062.61318587748</v>
      </c>
    </row>
    <row r="434" customFormat="false" ht="12.75" hidden="false" customHeight="false" outlineLevel="0" collapsed="false">
      <c r="A434" s="1" t="n">
        <v>43.2</v>
      </c>
      <c r="B434" s="1" t="n">
        <v>220.72</v>
      </c>
      <c r="C434" s="1" t="n">
        <v>198.83</v>
      </c>
      <c r="D434" s="1" t="n">
        <v>181.56</v>
      </c>
      <c r="E434" s="1" t="n">
        <v>167.44</v>
      </c>
      <c r="F434" s="1" t="n">
        <v>155.6</v>
      </c>
      <c r="G434" s="1" t="n">
        <v>145.49</v>
      </c>
      <c r="H434" s="1" t="n">
        <v>136.73</v>
      </c>
      <c r="I434" s="1" t="n">
        <v>129.04</v>
      </c>
      <c r="J434" s="1" t="n">
        <v>122.23</v>
      </c>
      <c r="K434" s="1" t="n">
        <v>116.15</v>
      </c>
      <c r="L434" s="1" t="n">
        <v>110.68</v>
      </c>
      <c r="M434" s="1" t="n">
        <v>105.73</v>
      </c>
      <c r="N434" s="1" t="n">
        <v>101.22</v>
      </c>
      <c r="O434" s="1" t="n">
        <v>97.1</v>
      </c>
      <c r="P434" s="1" t="n">
        <v>93.32</v>
      </c>
      <c r="Q434" s="1" t="n">
        <v>89.83</v>
      </c>
      <c r="R434" s="1" t="n">
        <v>86.6</v>
      </c>
      <c r="S434" s="1" t="n">
        <v>83.6</v>
      </c>
      <c r="T434" s="1" t="n">
        <v>80.81</v>
      </c>
      <c r="U434" s="1" t="n">
        <v>78.2</v>
      </c>
      <c r="W434" s="1" t="n">
        <f aca="false">PI()^2*200000/A434^2</f>
        <v>1057.6993742594</v>
      </c>
    </row>
    <row r="435" customFormat="false" ht="12.75" hidden="false" customHeight="false" outlineLevel="0" collapsed="false">
      <c r="A435" s="1" t="n">
        <v>43.3</v>
      </c>
      <c r="B435" s="1" t="n">
        <v>220.69</v>
      </c>
      <c r="C435" s="1" t="n">
        <v>198.78</v>
      </c>
      <c r="D435" s="1" t="n">
        <v>181.51</v>
      </c>
      <c r="E435" s="1" t="n">
        <v>167.38</v>
      </c>
      <c r="F435" s="1" t="n">
        <v>155.55</v>
      </c>
      <c r="G435" s="1" t="n">
        <v>145.44</v>
      </c>
      <c r="H435" s="1" t="n">
        <v>136.68</v>
      </c>
      <c r="I435" s="1" t="n">
        <v>129</v>
      </c>
      <c r="J435" s="1" t="n">
        <v>122.19</v>
      </c>
      <c r="K435" s="1" t="n">
        <v>116.11</v>
      </c>
      <c r="L435" s="1" t="n">
        <v>110.64</v>
      </c>
      <c r="M435" s="1" t="n">
        <v>105.69</v>
      </c>
      <c r="N435" s="1" t="n">
        <v>101.19</v>
      </c>
      <c r="O435" s="1" t="n">
        <v>97.07</v>
      </c>
      <c r="P435" s="1" t="n">
        <v>93.29</v>
      </c>
      <c r="Q435" s="1" t="n">
        <v>89.8</v>
      </c>
      <c r="R435" s="1" t="n">
        <v>86.57</v>
      </c>
      <c r="S435" s="1" t="n">
        <v>83.57</v>
      </c>
      <c r="T435" s="1" t="n">
        <v>80.79</v>
      </c>
      <c r="U435" s="1" t="n">
        <v>78.18</v>
      </c>
      <c r="W435" s="1" t="n">
        <f aca="false">PI()^2*200000/A435^2</f>
        <v>1052.81956819753</v>
      </c>
    </row>
    <row r="436" customFormat="false" ht="12.75" hidden="false" customHeight="false" outlineLevel="0" collapsed="false">
      <c r="A436" s="1" t="n">
        <v>43.4</v>
      </c>
      <c r="B436" s="1" t="n">
        <v>220.65</v>
      </c>
      <c r="C436" s="1" t="n">
        <v>198.74</v>
      </c>
      <c r="D436" s="1" t="n">
        <v>181.45</v>
      </c>
      <c r="E436" s="1" t="n">
        <v>167.33</v>
      </c>
      <c r="F436" s="1" t="n">
        <v>155.5</v>
      </c>
      <c r="G436" s="1" t="n">
        <v>145.39</v>
      </c>
      <c r="H436" s="1" t="n">
        <v>136.63</v>
      </c>
      <c r="I436" s="1" t="n">
        <v>128.95</v>
      </c>
      <c r="J436" s="1" t="n">
        <v>122.15</v>
      </c>
      <c r="K436" s="1" t="n">
        <v>116.07</v>
      </c>
      <c r="L436" s="1" t="n">
        <v>110.61</v>
      </c>
      <c r="M436" s="1" t="n">
        <v>105.66</v>
      </c>
      <c r="N436" s="1" t="n">
        <v>101.16</v>
      </c>
      <c r="O436" s="1" t="n">
        <v>97.04</v>
      </c>
      <c r="P436" s="1" t="n">
        <v>93.26</v>
      </c>
      <c r="Q436" s="1" t="n">
        <v>89.77</v>
      </c>
      <c r="R436" s="1" t="n">
        <v>86.54</v>
      </c>
      <c r="S436" s="1" t="n">
        <v>83.55</v>
      </c>
      <c r="T436" s="1" t="n">
        <v>80.76</v>
      </c>
      <c r="U436" s="1" t="n">
        <v>78.16</v>
      </c>
      <c r="W436" s="1" t="n">
        <f aca="false">PI()^2*200000/A436^2</f>
        <v>1047.97345463796</v>
      </c>
    </row>
    <row r="437" customFormat="false" ht="12.75" hidden="false" customHeight="false" outlineLevel="0" collapsed="false">
      <c r="A437" s="1" t="n">
        <v>43.5</v>
      </c>
      <c r="B437" s="1" t="n">
        <v>220.61</v>
      </c>
      <c r="C437" s="1" t="n">
        <v>198.69</v>
      </c>
      <c r="D437" s="1" t="n">
        <v>181.4</v>
      </c>
      <c r="E437" s="1" t="n">
        <v>167.28</v>
      </c>
      <c r="F437" s="1" t="n">
        <v>155.44</v>
      </c>
      <c r="G437" s="1" t="n">
        <v>145.34</v>
      </c>
      <c r="H437" s="1" t="n">
        <v>136.58</v>
      </c>
      <c r="I437" s="1" t="n">
        <v>128.91</v>
      </c>
      <c r="J437" s="1" t="n">
        <v>122.11</v>
      </c>
      <c r="K437" s="1" t="n">
        <v>116.03</v>
      </c>
      <c r="L437" s="1" t="n">
        <v>110.57</v>
      </c>
      <c r="M437" s="1" t="n">
        <v>105.62</v>
      </c>
      <c r="N437" s="1" t="n">
        <v>101.12</v>
      </c>
      <c r="O437" s="1" t="n">
        <v>97.01</v>
      </c>
      <c r="P437" s="1" t="n">
        <v>93.23</v>
      </c>
      <c r="Q437" s="1" t="n">
        <v>89.74</v>
      </c>
      <c r="R437" s="1" t="n">
        <v>86.52</v>
      </c>
      <c r="S437" s="1" t="n">
        <v>83.52</v>
      </c>
      <c r="T437" s="1" t="n">
        <v>80.74</v>
      </c>
      <c r="U437" s="1" t="n">
        <v>78.14</v>
      </c>
      <c r="W437" s="1" t="n">
        <f aca="false">PI()^2*200000/A437^2</f>
        <v>1043.16072412095</v>
      </c>
    </row>
    <row r="438" customFormat="false" ht="12.75" hidden="false" customHeight="false" outlineLevel="0" collapsed="false">
      <c r="A438" s="1" t="n">
        <v>43.6</v>
      </c>
      <c r="B438" s="1" t="n">
        <v>220.58</v>
      </c>
      <c r="C438" s="1" t="n">
        <v>198.64</v>
      </c>
      <c r="D438" s="1" t="n">
        <v>181.35</v>
      </c>
      <c r="E438" s="1" t="n">
        <v>167.22</v>
      </c>
      <c r="F438" s="1" t="n">
        <v>155.39</v>
      </c>
      <c r="G438" s="1" t="n">
        <v>145.29</v>
      </c>
      <c r="H438" s="1" t="n">
        <v>136.54</v>
      </c>
      <c r="I438" s="1" t="n">
        <v>128.86</v>
      </c>
      <c r="J438" s="1" t="n">
        <v>122.06</v>
      </c>
      <c r="K438" s="1" t="n">
        <v>115.99</v>
      </c>
      <c r="L438" s="1" t="n">
        <v>110.53</v>
      </c>
      <c r="M438" s="1" t="n">
        <v>105.59</v>
      </c>
      <c r="N438" s="1" t="n">
        <v>101.09</v>
      </c>
      <c r="O438" s="1" t="n">
        <v>96.98</v>
      </c>
      <c r="P438" s="1" t="n">
        <v>93.2</v>
      </c>
      <c r="Q438" s="1" t="n">
        <v>89.71</v>
      </c>
      <c r="R438" s="1" t="n">
        <v>86.49</v>
      </c>
      <c r="S438" s="1" t="n">
        <v>83.5</v>
      </c>
      <c r="T438" s="1" t="n">
        <v>80.71</v>
      </c>
      <c r="U438" s="1" t="n">
        <v>78.11</v>
      </c>
      <c r="W438" s="1" t="n">
        <f aca="false">PI()^2*200000/A438^2</f>
        <v>1038.38107073156</v>
      </c>
    </row>
    <row r="439" customFormat="false" ht="12.75" hidden="false" customHeight="false" outlineLevel="0" collapsed="false">
      <c r="A439" s="1" t="n">
        <v>43.7</v>
      </c>
      <c r="B439" s="1" t="n">
        <v>220.54</v>
      </c>
      <c r="C439" s="1" t="n">
        <v>198.59</v>
      </c>
      <c r="D439" s="1" t="n">
        <v>181.29</v>
      </c>
      <c r="E439" s="1" t="n">
        <v>167.17</v>
      </c>
      <c r="F439" s="1" t="n">
        <v>155.34</v>
      </c>
      <c r="G439" s="1" t="n">
        <v>145.24</v>
      </c>
      <c r="H439" s="1" t="n">
        <v>136.49</v>
      </c>
      <c r="I439" s="1" t="n">
        <v>128.82</v>
      </c>
      <c r="J439" s="1" t="n">
        <v>122.02</v>
      </c>
      <c r="K439" s="1" t="n">
        <v>115.95</v>
      </c>
      <c r="L439" s="1" t="n">
        <v>110.49</v>
      </c>
      <c r="M439" s="1" t="n">
        <v>105.55</v>
      </c>
      <c r="N439" s="1" t="n">
        <v>101.06</v>
      </c>
      <c r="O439" s="1" t="n">
        <v>96.94</v>
      </c>
      <c r="P439" s="1" t="n">
        <v>93.17</v>
      </c>
      <c r="Q439" s="1" t="n">
        <v>89.69</v>
      </c>
      <c r="R439" s="1" t="n">
        <v>86.46</v>
      </c>
      <c r="S439" s="1" t="n">
        <v>83.47</v>
      </c>
      <c r="T439" s="1" t="n">
        <v>80.69</v>
      </c>
      <c r="U439" s="1" t="n">
        <v>78.09</v>
      </c>
      <c r="W439" s="1" t="n">
        <f aca="false">PI()^2*200000/A439^2</f>
        <v>1033.634192051</v>
      </c>
    </row>
    <row r="440" customFormat="false" ht="12.75" hidden="false" customHeight="false" outlineLevel="0" collapsed="false">
      <c r="A440" s="1" t="n">
        <v>43.8</v>
      </c>
      <c r="B440" s="1" t="n">
        <v>220.5</v>
      </c>
      <c r="C440" s="1" t="n">
        <v>198.54</v>
      </c>
      <c r="D440" s="1" t="n">
        <v>181.24</v>
      </c>
      <c r="E440" s="1" t="n">
        <v>167.11</v>
      </c>
      <c r="F440" s="1" t="n">
        <v>155.28</v>
      </c>
      <c r="G440" s="1" t="n">
        <v>145.19</v>
      </c>
      <c r="H440" s="1" t="n">
        <v>136.44</v>
      </c>
      <c r="I440" s="1" t="n">
        <v>128.77</v>
      </c>
      <c r="J440" s="1" t="n">
        <v>121.98</v>
      </c>
      <c r="K440" s="1" t="n">
        <v>115.91</v>
      </c>
      <c r="L440" s="1" t="n">
        <v>110.45</v>
      </c>
      <c r="M440" s="1" t="n">
        <v>105.52</v>
      </c>
      <c r="N440" s="1" t="n">
        <v>101.02</v>
      </c>
      <c r="O440" s="1" t="n">
        <v>96.91</v>
      </c>
      <c r="P440" s="1" t="n">
        <v>93.14</v>
      </c>
      <c r="Q440" s="1" t="n">
        <v>89.66</v>
      </c>
      <c r="R440" s="1" t="n">
        <v>86.44</v>
      </c>
      <c r="S440" s="1" t="n">
        <v>83.45</v>
      </c>
      <c r="T440" s="1" t="n">
        <v>80.67</v>
      </c>
      <c r="U440" s="1" t="n">
        <v>78.07</v>
      </c>
      <c r="W440" s="1" t="n">
        <f aca="false">PI()^2*200000/A440^2</f>
        <v>1028.91978910879</v>
      </c>
    </row>
    <row r="441" customFormat="false" ht="12.75" hidden="false" customHeight="false" outlineLevel="0" collapsed="false">
      <c r="A441" s="1" t="n">
        <v>43.9</v>
      </c>
      <c r="B441" s="1" t="n">
        <v>220.46</v>
      </c>
      <c r="C441" s="1" t="n">
        <v>198.49</v>
      </c>
      <c r="D441" s="1" t="n">
        <v>181.18</v>
      </c>
      <c r="E441" s="1" t="n">
        <v>167.06</v>
      </c>
      <c r="F441" s="1" t="n">
        <v>155.23</v>
      </c>
      <c r="G441" s="1" t="n">
        <v>145.14</v>
      </c>
      <c r="H441" s="1" t="n">
        <v>136.39</v>
      </c>
      <c r="I441" s="1" t="n">
        <v>128.72</v>
      </c>
      <c r="J441" s="1" t="n">
        <v>121.93</v>
      </c>
      <c r="K441" s="1" t="n">
        <v>115.87</v>
      </c>
      <c r="L441" s="1" t="n">
        <v>110.42</v>
      </c>
      <c r="M441" s="1" t="n">
        <v>105.48</v>
      </c>
      <c r="N441" s="1" t="n">
        <v>100.99</v>
      </c>
      <c r="O441" s="1" t="n">
        <v>96.88</v>
      </c>
      <c r="P441" s="1" t="n">
        <v>93.11</v>
      </c>
      <c r="Q441" s="1" t="n">
        <v>89.63</v>
      </c>
      <c r="R441" s="1" t="n">
        <v>86.41</v>
      </c>
      <c r="S441" s="1" t="n">
        <v>83.42</v>
      </c>
      <c r="T441" s="1" t="n">
        <v>80.64</v>
      </c>
      <c r="U441" s="1" t="n">
        <v>78.04</v>
      </c>
      <c r="W441" s="1" t="n">
        <f aca="false">PI()^2*200000/A441^2</f>
        <v>1024.23756633572</v>
      </c>
    </row>
    <row r="442" customFormat="false" ht="12.75" hidden="false" customHeight="false" outlineLevel="0" collapsed="false">
      <c r="A442" s="1" t="n">
        <v>44</v>
      </c>
      <c r="B442" s="1" t="n">
        <v>220.43</v>
      </c>
      <c r="C442" s="1" t="n">
        <v>198.43</v>
      </c>
      <c r="D442" s="1" t="n">
        <v>181.13</v>
      </c>
      <c r="E442" s="1" t="n">
        <v>167</v>
      </c>
      <c r="F442" s="1" t="n">
        <v>155.18</v>
      </c>
      <c r="G442" s="1" t="n">
        <v>145.09</v>
      </c>
      <c r="H442" s="1" t="n">
        <v>136.34</v>
      </c>
      <c r="I442" s="1" t="n">
        <v>128.68</v>
      </c>
      <c r="J442" s="1" t="n">
        <v>121.89</v>
      </c>
      <c r="K442" s="1" t="n">
        <v>115.83</v>
      </c>
      <c r="L442" s="1" t="n">
        <v>110.38</v>
      </c>
      <c r="M442" s="1" t="n">
        <v>105.44</v>
      </c>
      <c r="N442" s="1" t="n">
        <v>100.95</v>
      </c>
      <c r="O442" s="1" t="n">
        <v>96.85</v>
      </c>
      <c r="P442" s="1" t="n">
        <v>93.08</v>
      </c>
      <c r="Q442" s="1" t="n">
        <v>89.6</v>
      </c>
      <c r="R442" s="1" t="n">
        <v>86.38</v>
      </c>
      <c r="S442" s="1" t="n">
        <v>83.4</v>
      </c>
      <c r="T442" s="1" t="n">
        <v>80.62</v>
      </c>
      <c r="U442" s="1" t="n">
        <v>78.02</v>
      </c>
      <c r="W442" s="1" t="n">
        <f aca="false">PI()^2*200000/A442^2</f>
        <v>1019.5872315175</v>
      </c>
    </row>
    <row r="443" customFormat="false" ht="12.75" hidden="false" customHeight="false" outlineLevel="0" collapsed="false">
      <c r="A443" s="1" t="n">
        <v>44.1</v>
      </c>
      <c r="B443" s="1" t="n">
        <v>220.39</v>
      </c>
      <c r="C443" s="1" t="n">
        <v>198.38</v>
      </c>
      <c r="D443" s="1" t="n">
        <v>181.07</v>
      </c>
      <c r="E443" s="1" t="n">
        <v>166.95</v>
      </c>
      <c r="F443" s="1" t="n">
        <v>155.12</v>
      </c>
      <c r="G443" s="1" t="n">
        <v>145.04</v>
      </c>
      <c r="H443" s="1" t="n">
        <v>136.3</v>
      </c>
      <c r="I443" s="1" t="n">
        <v>128.63</v>
      </c>
      <c r="J443" s="1" t="n">
        <v>121.85</v>
      </c>
      <c r="K443" s="1" t="n">
        <v>115.79</v>
      </c>
      <c r="L443" s="1" t="n">
        <v>110.34</v>
      </c>
      <c r="M443" s="1" t="n">
        <v>105.41</v>
      </c>
      <c r="N443" s="1" t="n">
        <v>100.92</v>
      </c>
      <c r="O443" s="1" t="n">
        <v>96.82</v>
      </c>
      <c r="P443" s="1" t="n">
        <v>93.05</v>
      </c>
      <c r="Q443" s="1" t="n">
        <v>89.57</v>
      </c>
      <c r="R443" s="1" t="n">
        <v>86.36</v>
      </c>
      <c r="S443" s="1" t="n">
        <v>83.37</v>
      </c>
      <c r="T443" s="1" t="n">
        <v>80.59</v>
      </c>
      <c r="U443" s="1" t="n">
        <v>78</v>
      </c>
      <c r="W443" s="1" t="n">
        <f aca="false">PI()^2*200000/A443^2</f>
        <v>1014.96849574913</v>
      </c>
    </row>
    <row r="444" customFormat="false" ht="12.75" hidden="false" customHeight="false" outlineLevel="0" collapsed="false">
      <c r="A444" s="1" t="n">
        <v>44.2</v>
      </c>
      <c r="B444" s="1" t="n">
        <v>220.35</v>
      </c>
      <c r="C444" s="1" t="n">
        <v>198.33</v>
      </c>
      <c r="D444" s="1" t="n">
        <v>181.02</v>
      </c>
      <c r="E444" s="1" t="n">
        <v>166.89</v>
      </c>
      <c r="F444" s="1" t="n">
        <v>155.07</v>
      </c>
      <c r="G444" s="1" t="n">
        <v>144.98</v>
      </c>
      <c r="H444" s="1" t="n">
        <v>136.25</v>
      </c>
      <c r="I444" s="1" t="n">
        <v>128.59</v>
      </c>
      <c r="J444" s="1" t="n">
        <v>121.81</v>
      </c>
      <c r="K444" s="1" t="n">
        <v>115.75</v>
      </c>
      <c r="L444" s="1" t="n">
        <v>110.3</v>
      </c>
      <c r="M444" s="1" t="n">
        <v>105.37</v>
      </c>
      <c r="N444" s="1" t="n">
        <v>100.89</v>
      </c>
      <c r="O444" s="1" t="n">
        <v>96.79</v>
      </c>
      <c r="P444" s="1" t="n">
        <v>93.02</v>
      </c>
      <c r="Q444" s="1" t="n">
        <v>89.54</v>
      </c>
      <c r="R444" s="1" t="n">
        <v>86.33</v>
      </c>
      <c r="S444" s="1" t="n">
        <v>83.35</v>
      </c>
      <c r="T444" s="1" t="n">
        <v>80.57</v>
      </c>
      <c r="U444" s="1" t="n">
        <v>77.98</v>
      </c>
      <c r="W444" s="1" t="n">
        <f aca="false">PI()^2*200000/A444^2</f>
        <v>1010.38107339012</v>
      </c>
    </row>
    <row r="445" customFormat="false" ht="12.75" hidden="false" customHeight="false" outlineLevel="0" collapsed="false">
      <c r="A445" s="1" t="n">
        <v>44.3</v>
      </c>
      <c r="B445" s="1" t="n">
        <v>220.31</v>
      </c>
      <c r="C445" s="1" t="n">
        <v>198.28</v>
      </c>
      <c r="D445" s="1" t="n">
        <v>180.96</v>
      </c>
      <c r="E445" s="1" t="n">
        <v>166.84</v>
      </c>
      <c r="F445" s="1" t="n">
        <v>155.02</v>
      </c>
      <c r="G445" s="1" t="n">
        <v>144.93</v>
      </c>
      <c r="H445" s="1" t="n">
        <v>136.2</v>
      </c>
      <c r="I445" s="1" t="n">
        <v>128.54</v>
      </c>
      <c r="J445" s="1" t="n">
        <v>121.76</v>
      </c>
      <c r="K445" s="1" t="n">
        <v>115.71</v>
      </c>
      <c r="L445" s="1" t="n">
        <v>110.26</v>
      </c>
      <c r="M445" s="1" t="n">
        <v>105.34</v>
      </c>
      <c r="N445" s="1" t="n">
        <v>100.85</v>
      </c>
      <c r="O445" s="1" t="n">
        <v>96.75</v>
      </c>
      <c r="P445" s="1" t="n">
        <v>92.99</v>
      </c>
      <c r="Q445" s="1" t="n">
        <v>89.52</v>
      </c>
      <c r="R445" s="1" t="n">
        <v>86.3</v>
      </c>
      <c r="S445" s="1" t="n">
        <v>83.32</v>
      </c>
      <c r="T445" s="1" t="n">
        <v>80.54</v>
      </c>
      <c r="U445" s="1" t="n">
        <v>77.95</v>
      </c>
      <c r="W445" s="1" t="n">
        <f aca="false">PI()^2*200000/A445^2</f>
        <v>1005.82468202023</v>
      </c>
    </row>
    <row r="446" customFormat="false" ht="12.75" hidden="false" customHeight="false" outlineLevel="0" collapsed="false">
      <c r="A446" s="1" t="n">
        <v>44.4</v>
      </c>
      <c r="B446" s="1" t="n">
        <v>220.28</v>
      </c>
      <c r="C446" s="1" t="n">
        <v>198.23</v>
      </c>
      <c r="D446" s="1" t="n">
        <v>180.91</v>
      </c>
      <c r="E446" s="1" t="n">
        <v>166.78</v>
      </c>
      <c r="F446" s="1" t="n">
        <v>154.96</v>
      </c>
      <c r="G446" s="1" t="n">
        <v>144.88</v>
      </c>
      <c r="H446" s="1" t="n">
        <v>136.15</v>
      </c>
      <c r="I446" s="1" t="n">
        <v>128.5</v>
      </c>
      <c r="J446" s="1" t="n">
        <v>121.72</v>
      </c>
      <c r="K446" s="1" t="n">
        <v>115.67</v>
      </c>
      <c r="L446" s="1" t="n">
        <v>110.23</v>
      </c>
      <c r="M446" s="1" t="n">
        <v>105.3</v>
      </c>
      <c r="N446" s="1" t="n">
        <v>100.82</v>
      </c>
      <c r="O446" s="1" t="n">
        <v>96.72</v>
      </c>
      <c r="P446" s="1" t="n">
        <v>92.96</v>
      </c>
      <c r="Q446" s="1" t="n">
        <v>89.49</v>
      </c>
      <c r="R446" s="1" t="n">
        <v>86.28</v>
      </c>
      <c r="S446" s="1" t="n">
        <v>83.29</v>
      </c>
      <c r="T446" s="1" t="n">
        <v>80.52</v>
      </c>
      <c r="U446" s="1" t="n">
        <v>77.93</v>
      </c>
      <c r="W446" s="1" t="n">
        <f aca="false">PI()^2*200000/A446^2</f>
        <v>1001.29904239605</v>
      </c>
    </row>
    <row r="447" customFormat="false" ht="12.75" hidden="false" customHeight="false" outlineLevel="0" collapsed="false">
      <c r="A447" s="1" t="n">
        <v>44.5</v>
      </c>
      <c r="B447" s="1" t="n">
        <v>220.24</v>
      </c>
      <c r="C447" s="1" t="n">
        <v>198.18</v>
      </c>
      <c r="D447" s="1" t="n">
        <v>180.85</v>
      </c>
      <c r="E447" s="1" t="n">
        <v>166.73</v>
      </c>
      <c r="F447" s="1" t="n">
        <v>154.91</v>
      </c>
      <c r="G447" s="1" t="n">
        <v>144.83</v>
      </c>
      <c r="H447" s="1" t="n">
        <v>136.1</v>
      </c>
      <c r="I447" s="1" t="n">
        <v>128.45</v>
      </c>
      <c r="J447" s="1" t="n">
        <v>121.68</v>
      </c>
      <c r="K447" s="1" t="n">
        <v>115.63</v>
      </c>
      <c r="L447" s="1" t="n">
        <v>110.19</v>
      </c>
      <c r="M447" s="1" t="n">
        <v>105.27</v>
      </c>
      <c r="N447" s="1" t="n">
        <v>100.79</v>
      </c>
      <c r="O447" s="1" t="n">
        <v>96.69</v>
      </c>
      <c r="P447" s="1" t="n">
        <v>92.93</v>
      </c>
      <c r="Q447" s="1" t="n">
        <v>89.46</v>
      </c>
      <c r="R447" s="1" t="n">
        <v>86.25</v>
      </c>
      <c r="S447" s="1" t="n">
        <v>83.27</v>
      </c>
      <c r="T447" s="1" t="n">
        <v>80.5</v>
      </c>
      <c r="U447" s="1" t="n">
        <v>77.91</v>
      </c>
      <c r="W447" s="1" t="n">
        <f aca="false">PI()^2*200000/A447^2</f>
        <v>996.803878408217</v>
      </c>
    </row>
    <row r="448" customFormat="false" ht="12.75" hidden="false" customHeight="false" outlineLevel="0" collapsed="false">
      <c r="A448" s="1" t="n">
        <v>44.6</v>
      </c>
      <c r="B448" s="1" t="n">
        <v>220.2</v>
      </c>
      <c r="C448" s="1" t="n">
        <v>198.13</v>
      </c>
      <c r="D448" s="1" t="n">
        <v>180.8</v>
      </c>
      <c r="E448" s="1" t="n">
        <v>166.67</v>
      </c>
      <c r="F448" s="1" t="n">
        <v>154.86</v>
      </c>
      <c r="G448" s="1" t="n">
        <v>144.78</v>
      </c>
      <c r="H448" s="1" t="n">
        <v>136.05</v>
      </c>
      <c r="I448" s="1" t="n">
        <v>128.4</v>
      </c>
      <c r="J448" s="1" t="n">
        <v>121.63</v>
      </c>
      <c r="K448" s="1" t="n">
        <v>115.59</v>
      </c>
      <c r="L448" s="1" t="n">
        <v>110.15</v>
      </c>
      <c r="M448" s="1" t="n">
        <v>105.23</v>
      </c>
      <c r="N448" s="1" t="n">
        <v>100.75</v>
      </c>
      <c r="O448" s="1" t="n">
        <v>96.66</v>
      </c>
      <c r="P448" s="1" t="n">
        <v>92.9</v>
      </c>
      <c r="Q448" s="1" t="n">
        <v>89.43</v>
      </c>
      <c r="R448" s="1" t="n">
        <v>86.22</v>
      </c>
      <c r="S448" s="1" t="n">
        <v>83.24</v>
      </c>
      <c r="T448" s="1" t="n">
        <v>80.47</v>
      </c>
      <c r="U448" s="1" t="n">
        <v>77.88</v>
      </c>
      <c r="W448" s="1" t="n">
        <f aca="false">PI()^2*200000/A448^2</f>
        <v>992.338917039289</v>
      </c>
    </row>
    <row r="449" customFormat="false" ht="12.75" hidden="false" customHeight="false" outlineLevel="0" collapsed="false">
      <c r="A449" s="1" t="n">
        <v>44.7</v>
      </c>
      <c r="B449" s="1" t="n">
        <v>220.16</v>
      </c>
      <c r="C449" s="1" t="n">
        <v>198.08</v>
      </c>
      <c r="D449" s="1" t="n">
        <v>180.74</v>
      </c>
      <c r="E449" s="1" t="n">
        <v>166.62</v>
      </c>
      <c r="F449" s="1" t="n">
        <v>154.8</v>
      </c>
      <c r="G449" s="1" t="n">
        <v>144.73</v>
      </c>
      <c r="H449" s="1" t="n">
        <v>136</v>
      </c>
      <c r="I449" s="1" t="n">
        <v>128.36</v>
      </c>
      <c r="J449" s="1" t="n">
        <v>121.59</v>
      </c>
      <c r="K449" s="1" t="n">
        <v>115.55</v>
      </c>
      <c r="L449" s="1" t="n">
        <v>110.11</v>
      </c>
      <c r="M449" s="1" t="n">
        <v>105.19</v>
      </c>
      <c r="N449" s="1" t="n">
        <v>100.72</v>
      </c>
      <c r="O449" s="1" t="n">
        <v>96.62</v>
      </c>
      <c r="P449" s="1" t="n">
        <v>92.87</v>
      </c>
      <c r="Q449" s="1" t="n">
        <v>89.4</v>
      </c>
      <c r="R449" s="1" t="n">
        <v>86.19</v>
      </c>
      <c r="S449" s="1" t="n">
        <v>83.22</v>
      </c>
      <c r="T449" s="1" t="n">
        <v>80.45</v>
      </c>
      <c r="U449" s="1" t="n">
        <v>77.86</v>
      </c>
      <c r="W449" s="1" t="n">
        <f aca="false">PI()^2*200000/A449^2</f>
        <v>987.903888322284</v>
      </c>
    </row>
    <row r="450" customFormat="false" ht="12.75" hidden="false" customHeight="false" outlineLevel="0" collapsed="false">
      <c r="A450" s="1" t="n">
        <v>44.8</v>
      </c>
      <c r="B450" s="1" t="n">
        <v>220.12</v>
      </c>
      <c r="C450" s="1" t="n">
        <v>198.03</v>
      </c>
      <c r="D450" s="1" t="n">
        <v>180.69</v>
      </c>
      <c r="E450" s="1" t="n">
        <v>166.56</v>
      </c>
      <c r="F450" s="1" t="n">
        <v>154.75</v>
      </c>
      <c r="G450" s="1" t="n">
        <v>144.68</v>
      </c>
      <c r="H450" s="1" t="n">
        <v>135.95</v>
      </c>
      <c r="I450" s="1" t="n">
        <v>128.31</v>
      </c>
      <c r="J450" s="1" t="n">
        <v>121.55</v>
      </c>
      <c r="K450" s="1" t="n">
        <v>115.5</v>
      </c>
      <c r="L450" s="1" t="n">
        <v>110.07</v>
      </c>
      <c r="M450" s="1" t="n">
        <v>105.16</v>
      </c>
      <c r="N450" s="1" t="n">
        <v>100.68</v>
      </c>
      <c r="O450" s="1" t="n">
        <v>96.59</v>
      </c>
      <c r="P450" s="1" t="n">
        <v>92.84</v>
      </c>
      <c r="Q450" s="1" t="n">
        <v>89.37</v>
      </c>
      <c r="R450" s="1" t="n">
        <v>86.17</v>
      </c>
      <c r="S450" s="1" t="n">
        <v>83.19</v>
      </c>
      <c r="T450" s="1" t="n">
        <v>80.42</v>
      </c>
      <c r="U450" s="1" t="n">
        <v>77.84</v>
      </c>
      <c r="W450" s="1" t="n">
        <f aca="false">PI()^2*200000/A450^2</f>
        <v>983.49852529988</v>
      </c>
    </row>
    <row r="451" customFormat="false" ht="12.75" hidden="false" customHeight="false" outlineLevel="0" collapsed="false">
      <c r="A451" s="1" t="n">
        <v>44.9</v>
      </c>
      <c r="B451" s="1" t="n">
        <v>220.09</v>
      </c>
      <c r="C451" s="1" t="n">
        <v>197.97</v>
      </c>
      <c r="D451" s="1" t="n">
        <v>180.63</v>
      </c>
      <c r="E451" s="1" t="n">
        <v>166.5</v>
      </c>
      <c r="F451" s="1" t="n">
        <v>154.69</v>
      </c>
      <c r="G451" s="1" t="n">
        <v>144.62</v>
      </c>
      <c r="H451" s="1" t="n">
        <v>135.91</v>
      </c>
      <c r="I451" s="1" t="n">
        <v>128.26</v>
      </c>
      <c r="J451" s="1" t="n">
        <v>121.5</v>
      </c>
      <c r="K451" s="1" t="n">
        <v>115.46</v>
      </c>
      <c r="L451" s="1" t="n">
        <v>110.03</v>
      </c>
      <c r="M451" s="1" t="n">
        <v>105.12</v>
      </c>
      <c r="N451" s="1" t="n">
        <v>100.65</v>
      </c>
      <c r="O451" s="1" t="n">
        <v>96.56</v>
      </c>
      <c r="P451" s="1" t="n">
        <v>92.81</v>
      </c>
      <c r="Q451" s="1" t="n">
        <v>89.34</v>
      </c>
      <c r="R451" s="1" t="n">
        <v>86.14</v>
      </c>
      <c r="S451" s="1" t="n">
        <v>83.17</v>
      </c>
      <c r="T451" s="1" t="n">
        <v>80.4</v>
      </c>
      <c r="U451" s="1" t="n">
        <v>77.81</v>
      </c>
      <c r="W451" s="1" t="n">
        <f aca="false">PI()^2*200000/A451^2</f>
        <v>979.122563984242</v>
      </c>
    </row>
    <row r="452" customFormat="false" ht="12.75" hidden="false" customHeight="false" outlineLevel="0" collapsed="false">
      <c r="A452" s="1" t="n">
        <v>45</v>
      </c>
      <c r="B452" s="1" t="n">
        <v>220.05</v>
      </c>
      <c r="C452" s="1" t="n">
        <v>197.92</v>
      </c>
      <c r="D452" s="1" t="n">
        <v>180.57</v>
      </c>
      <c r="E452" s="1" t="n">
        <v>166.45</v>
      </c>
      <c r="F452" s="1" t="n">
        <v>154.64</v>
      </c>
      <c r="G452" s="1" t="n">
        <v>144.57</v>
      </c>
      <c r="H452" s="1" t="n">
        <v>135.86</v>
      </c>
      <c r="I452" s="1" t="n">
        <v>128.22</v>
      </c>
      <c r="J452" s="1" t="n">
        <v>121.46</v>
      </c>
      <c r="K452" s="1" t="n">
        <v>115.42</v>
      </c>
      <c r="L452" s="1" t="n">
        <v>110</v>
      </c>
      <c r="M452" s="1" t="n">
        <v>105.08</v>
      </c>
      <c r="N452" s="1" t="n">
        <v>100.61</v>
      </c>
      <c r="O452" s="1" t="n">
        <v>96.53</v>
      </c>
      <c r="P452" s="1" t="n">
        <v>92.77</v>
      </c>
      <c r="Q452" s="1" t="n">
        <v>89.31</v>
      </c>
      <c r="R452" s="1" t="n">
        <v>86.11</v>
      </c>
      <c r="S452" s="1" t="n">
        <v>83.14</v>
      </c>
      <c r="T452" s="1" t="n">
        <v>80.37</v>
      </c>
      <c r="U452" s="1" t="n">
        <v>77.79</v>
      </c>
      <c r="W452" s="1" t="n">
        <f aca="false">PI()^2*200000/A452^2</f>
        <v>974.775743317468</v>
      </c>
    </row>
    <row r="453" customFormat="false" ht="12.75" hidden="false" customHeight="false" outlineLevel="0" collapsed="false">
      <c r="A453" s="1" t="n">
        <v>45.1</v>
      </c>
      <c r="B453" s="1" t="n">
        <v>220.01</v>
      </c>
      <c r="C453" s="1" t="n">
        <v>197.87</v>
      </c>
      <c r="D453" s="1" t="n">
        <v>180.52</v>
      </c>
      <c r="E453" s="1" t="n">
        <v>166.39</v>
      </c>
      <c r="F453" s="1" t="n">
        <v>154.58</v>
      </c>
      <c r="G453" s="1" t="n">
        <v>144.52</v>
      </c>
      <c r="H453" s="1" t="n">
        <v>135.81</v>
      </c>
      <c r="I453" s="1" t="n">
        <v>128.17</v>
      </c>
      <c r="J453" s="1" t="n">
        <v>121.41</v>
      </c>
      <c r="K453" s="1" t="n">
        <v>115.38</v>
      </c>
      <c r="L453" s="1" t="n">
        <v>109.96</v>
      </c>
      <c r="M453" s="1" t="n">
        <v>105.05</v>
      </c>
      <c r="N453" s="1" t="n">
        <v>100.58</v>
      </c>
      <c r="O453" s="1" t="n">
        <v>96.5</v>
      </c>
      <c r="P453" s="1" t="n">
        <v>92.74</v>
      </c>
      <c r="Q453" s="1" t="n">
        <v>89.28</v>
      </c>
      <c r="R453" s="1" t="n">
        <v>86.08</v>
      </c>
      <c r="S453" s="1" t="n">
        <v>83.11</v>
      </c>
      <c r="T453" s="1" t="n">
        <v>80.35</v>
      </c>
      <c r="U453" s="1" t="n">
        <v>77.77</v>
      </c>
      <c r="W453" s="1" t="n">
        <f aca="false">PI()^2*200000/A453^2</f>
        <v>970.457805132655</v>
      </c>
    </row>
    <row r="454" customFormat="false" ht="12.75" hidden="false" customHeight="false" outlineLevel="0" collapsed="false">
      <c r="A454" s="1" t="n">
        <v>45.2</v>
      </c>
      <c r="B454" s="1" t="n">
        <v>219.97</v>
      </c>
      <c r="C454" s="1" t="n">
        <v>197.82</v>
      </c>
      <c r="D454" s="1" t="n">
        <v>180.46</v>
      </c>
      <c r="E454" s="1" t="n">
        <v>166.34</v>
      </c>
      <c r="F454" s="1" t="n">
        <v>154.53</v>
      </c>
      <c r="G454" s="1" t="n">
        <v>144.47</v>
      </c>
      <c r="H454" s="1" t="n">
        <v>135.76</v>
      </c>
      <c r="I454" s="1" t="n">
        <v>128.13</v>
      </c>
      <c r="J454" s="1" t="n">
        <v>121.37</v>
      </c>
      <c r="K454" s="1" t="n">
        <v>115.34</v>
      </c>
      <c r="L454" s="1" t="n">
        <v>109.92</v>
      </c>
      <c r="M454" s="1" t="n">
        <v>105.01</v>
      </c>
      <c r="N454" s="1" t="n">
        <v>100.55</v>
      </c>
      <c r="O454" s="1" t="n">
        <v>96.46</v>
      </c>
      <c r="P454" s="1" t="n">
        <v>92.71</v>
      </c>
      <c r="Q454" s="1" t="n">
        <v>89.26</v>
      </c>
      <c r="R454" s="1" t="n">
        <v>86.06</v>
      </c>
      <c r="S454" s="1" t="n">
        <v>83.09</v>
      </c>
      <c r="T454" s="1" t="n">
        <v>80.32</v>
      </c>
      <c r="U454" s="1" t="n">
        <v>77.74</v>
      </c>
      <c r="W454" s="1" t="n">
        <f aca="false">PI()^2*200000/A454^2</f>
        <v>966.168494115569</v>
      </c>
    </row>
    <row r="455" customFormat="false" ht="12.75" hidden="false" customHeight="false" outlineLevel="0" collapsed="false">
      <c r="A455" s="1" t="n">
        <v>45.3</v>
      </c>
      <c r="B455" s="1" t="n">
        <v>219.93</v>
      </c>
      <c r="C455" s="1" t="n">
        <v>197.76</v>
      </c>
      <c r="D455" s="1" t="n">
        <v>180.4</v>
      </c>
      <c r="E455" s="1" t="n">
        <v>166.28</v>
      </c>
      <c r="F455" s="1" t="n">
        <v>154.47</v>
      </c>
      <c r="G455" s="1" t="n">
        <v>144.41</v>
      </c>
      <c r="H455" s="1" t="n">
        <v>135.71</v>
      </c>
      <c r="I455" s="1" t="n">
        <v>128.08</v>
      </c>
      <c r="J455" s="1" t="n">
        <v>121.33</v>
      </c>
      <c r="K455" s="1" t="n">
        <v>115.3</v>
      </c>
      <c r="L455" s="1" t="n">
        <v>109.88</v>
      </c>
      <c r="M455" s="1" t="n">
        <v>104.97</v>
      </c>
      <c r="N455" s="1" t="n">
        <v>100.51</v>
      </c>
      <c r="O455" s="1" t="n">
        <v>96.43</v>
      </c>
      <c r="P455" s="1" t="n">
        <v>92.68</v>
      </c>
      <c r="Q455" s="1" t="n">
        <v>89.23</v>
      </c>
      <c r="R455" s="1" t="n">
        <v>86.03</v>
      </c>
      <c r="S455" s="1" t="n">
        <v>83.06</v>
      </c>
      <c r="T455" s="1" t="n">
        <v>80.3</v>
      </c>
      <c r="U455" s="1" t="n">
        <v>77.72</v>
      </c>
      <c r="W455" s="1" t="n">
        <f aca="false">PI()^2*200000/A455^2</f>
        <v>961.907557766897</v>
      </c>
    </row>
    <row r="456" customFormat="false" ht="12.75" hidden="false" customHeight="false" outlineLevel="0" collapsed="false">
      <c r="A456" s="1" t="n">
        <v>45.4</v>
      </c>
      <c r="B456" s="1" t="n">
        <v>219.89</v>
      </c>
      <c r="C456" s="1" t="n">
        <v>197.71</v>
      </c>
      <c r="D456" s="1" t="n">
        <v>180.35</v>
      </c>
      <c r="E456" s="1" t="n">
        <v>166.22</v>
      </c>
      <c r="F456" s="1" t="n">
        <v>154.42</v>
      </c>
      <c r="G456" s="1" t="n">
        <v>144.36</v>
      </c>
      <c r="H456" s="1" t="n">
        <v>135.66</v>
      </c>
      <c r="I456" s="1" t="n">
        <v>128.03</v>
      </c>
      <c r="J456" s="1" t="n">
        <v>121.28</v>
      </c>
      <c r="K456" s="1" t="n">
        <v>115.26</v>
      </c>
      <c r="L456" s="1" t="n">
        <v>109.84</v>
      </c>
      <c r="M456" s="1" t="n">
        <v>104.94</v>
      </c>
      <c r="N456" s="1" t="n">
        <v>100.48</v>
      </c>
      <c r="O456" s="1" t="n">
        <v>96.4</v>
      </c>
      <c r="P456" s="1" t="n">
        <v>92.65</v>
      </c>
      <c r="Q456" s="1" t="n">
        <v>89.2</v>
      </c>
      <c r="R456" s="1" t="n">
        <v>86</v>
      </c>
      <c r="S456" s="1" t="n">
        <v>83.04</v>
      </c>
      <c r="T456" s="1" t="n">
        <v>80.27</v>
      </c>
      <c r="U456" s="1" t="n">
        <v>77.7</v>
      </c>
      <c r="W456" s="1" t="n">
        <f aca="false">PI()^2*200000/A456^2</f>
        <v>957.674746365091</v>
      </c>
    </row>
    <row r="457" customFormat="false" ht="12.75" hidden="false" customHeight="false" outlineLevel="0" collapsed="false">
      <c r="A457" s="1" t="n">
        <v>45.5</v>
      </c>
      <c r="B457" s="1" t="n">
        <v>219.85</v>
      </c>
      <c r="C457" s="1" t="n">
        <v>197.66</v>
      </c>
      <c r="D457" s="1" t="n">
        <v>180.29</v>
      </c>
      <c r="E457" s="1" t="n">
        <v>166.17</v>
      </c>
      <c r="F457" s="1" t="n">
        <v>154.36</v>
      </c>
      <c r="G457" s="1" t="n">
        <v>144.31</v>
      </c>
      <c r="H457" s="1" t="n">
        <v>135.61</v>
      </c>
      <c r="I457" s="1" t="n">
        <v>127.98</v>
      </c>
      <c r="J457" s="1" t="n">
        <v>121.24</v>
      </c>
      <c r="K457" s="1" t="n">
        <v>115.22</v>
      </c>
      <c r="L457" s="1" t="n">
        <v>109.8</v>
      </c>
      <c r="M457" s="1" t="n">
        <v>104.9</v>
      </c>
      <c r="N457" s="1" t="n">
        <v>100.44</v>
      </c>
      <c r="O457" s="1" t="n">
        <v>96.36</v>
      </c>
      <c r="P457" s="1" t="n">
        <v>92.62</v>
      </c>
      <c r="Q457" s="1" t="n">
        <v>89.17</v>
      </c>
      <c r="R457" s="1" t="n">
        <v>85.97</v>
      </c>
      <c r="S457" s="1" t="n">
        <v>83.01</v>
      </c>
      <c r="T457" s="1" t="n">
        <v>80.25</v>
      </c>
      <c r="U457" s="1" t="n">
        <v>77.67</v>
      </c>
      <c r="W457" s="1" t="n">
        <f aca="false">PI()^2*200000/A457^2</f>
        <v>953.469812929777</v>
      </c>
    </row>
    <row r="458" customFormat="false" ht="12.75" hidden="false" customHeight="false" outlineLevel="0" collapsed="false">
      <c r="A458" s="1" t="n">
        <v>45.6</v>
      </c>
      <c r="B458" s="1" t="n">
        <v>219.81</v>
      </c>
      <c r="C458" s="1" t="n">
        <v>197.6</v>
      </c>
      <c r="D458" s="1" t="n">
        <v>180.23</v>
      </c>
      <c r="E458" s="1" t="n">
        <v>166.11</v>
      </c>
      <c r="F458" s="1" t="n">
        <v>154.31</v>
      </c>
      <c r="G458" s="1" t="n">
        <v>144.26</v>
      </c>
      <c r="H458" s="1" t="n">
        <v>135.56</v>
      </c>
      <c r="I458" s="1" t="n">
        <v>127.94</v>
      </c>
      <c r="J458" s="1" t="n">
        <v>121.19</v>
      </c>
      <c r="K458" s="1" t="n">
        <v>115.17</v>
      </c>
      <c r="L458" s="1" t="n">
        <v>109.76</v>
      </c>
      <c r="M458" s="1" t="n">
        <v>104.86</v>
      </c>
      <c r="N458" s="1" t="n">
        <v>100.41</v>
      </c>
      <c r="O458" s="1" t="n">
        <v>96.33</v>
      </c>
      <c r="P458" s="1" t="n">
        <v>92.59</v>
      </c>
      <c r="Q458" s="1" t="n">
        <v>89.14</v>
      </c>
      <c r="R458" s="1" t="n">
        <v>85.95</v>
      </c>
      <c r="S458" s="1" t="n">
        <v>82.98</v>
      </c>
      <c r="T458" s="1" t="n">
        <v>80.22</v>
      </c>
      <c r="U458" s="1" t="n">
        <v>77.65</v>
      </c>
      <c r="W458" s="1" t="n">
        <f aca="false">PI()^2*200000/A458^2</f>
        <v>949.292513185726</v>
      </c>
    </row>
    <row r="459" customFormat="false" ht="12.75" hidden="false" customHeight="false" outlineLevel="0" collapsed="false">
      <c r="A459" s="1" t="n">
        <v>45.7</v>
      </c>
      <c r="B459" s="1" t="n">
        <v>219.77</v>
      </c>
      <c r="C459" s="1" t="n">
        <v>197.55</v>
      </c>
      <c r="D459" s="1" t="n">
        <v>180.18</v>
      </c>
      <c r="E459" s="1" t="n">
        <v>166.05</v>
      </c>
      <c r="F459" s="1" t="n">
        <v>154.25</v>
      </c>
      <c r="G459" s="1" t="n">
        <v>144.2</v>
      </c>
      <c r="H459" s="1" t="n">
        <v>135.51</v>
      </c>
      <c r="I459" s="1" t="n">
        <v>127.89</v>
      </c>
      <c r="J459" s="1" t="n">
        <v>121.15</v>
      </c>
      <c r="K459" s="1" t="n">
        <v>115.13</v>
      </c>
      <c r="L459" s="1" t="n">
        <v>109.72</v>
      </c>
      <c r="M459" s="1" t="n">
        <v>104.83</v>
      </c>
      <c r="N459" s="1" t="n">
        <v>100.37</v>
      </c>
      <c r="O459" s="1" t="n">
        <v>96.3</v>
      </c>
      <c r="P459" s="1" t="n">
        <v>92.56</v>
      </c>
      <c r="Q459" s="1" t="n">
        <v>89.11</v>
      </c>
      <c r="R459" s="1" t="n">
        <v>85.92</v>
      </c>
      <c r="S459" s="1" t="n">
        <v>82.96</v>
      </c>
      <c r="T459" s="1" t="n">
        <v>80.2</v>
      </c>
      <c r="U459" s="1" t="n">
        <v>77.62</v>
      </c>
      <c r="W459" s="1" t="n">
        <f aca="false">PI()^2*200000/A459^2</f>
        <v>945.142605527377</v>
      </c>
    </row>
    <row r="460" customFormat="false" ht="12.75" hidden="false" customHeight="false" outlineLevel="0" collapsed="false">
      <c r="A460" s="1" t="n">
        <v>45.8</v>
      </c>
      <c r="B460" s="1" t="n">
        <v>219.73</v>
      </c>
      <c r="C460" s="1" t="n">
        <v>197.5</v>
      </c>
      <c r="D460" s="1" t="n">
        <v>180.12</v>
      </c>
      <c r="E460" s="1" t="n">
        <v>165.99</v>
      </c>
      <c r="F460" s="1" t="n">
        <v>154.2</v>
      </c>
      <c r="G460" s="1" t="n">
        <v>144.15</v>
      </c>
      <c r="H460" s="1" t="n">
        <v>135.46</v>
      </c>
      <c r="I460" s="1" t="n">
        <v>127.84</v>
      </c>
      <c r="J460" s="1" t="n">
        <v>121.11</v>
      </c>
      <c r="K460" s="1" t="n">
        <v>115.09</v>
      </c>
      <c r="L460" s="1" t="n">
        <v>109.68</v>
      </c>
      <c r="M460" s="1" t="n">
        <v>104.79</v>
      </c>
      <c r="N460" s="1" t="n">
        <v>100.34</v>
      </c>
      <c r="O460" s="1" t="n">
        <v>96.27</v>
      </c>
      <c r="P460" s="1" t="n">
        <v>92.53</v>
      </c>
      <c r="Q460" s="1" t="n">
        <v>89.08</v>
      </c>
      <c r="R460" s="1" t="n">
        <v>85.89</v>
      </c>
      <c r="S460" s="1" t="n">
        <v>82.93</v>
      </c>
      <c r="T460" s="1" t="n">
        <v>80.17</v>
      </c>
      <c r="U460" s="1" t="n">
        <v>77.6</v>
      </c>
      <c r="W460" s="1" t="n">
        <f aca="false">PI()^2*200000/A460^2</f>
        <v>941.019850983902</v>
      </c>
    </row>
    <row r="461" customFormat="false" ht="12.75" hidden="false" customHeight="false" outlineLevel="0" collapsed="false">
      <c r="A461" s="1" t="n">
        <v>45.9</v>
      </c>
      <c r="B461" s="1" t="n">
        <v>219.69</v>
      </c>
      <c r="C461" s="1" t="n">
        <v>197.44</v>
      </c>
      <c r="D461" s="1" t="n">
        <v>180.06</v>
      </c>
      <c r="E461" s="1" t="n">
        <v>165.94</v>
      </c>
      <c r="F461" s="1" t="n">
        <v>154.14</v>
      </c>
      <c r="G461" s="1" t="n">
        <v>144.1</v>
      </c>
      <c r="H461" s="1" t="n">
        <v>135.41</v>
      </c>
      <c r="I461" s="1" t="n">
        <v>127.8</v>
      </c>
      <c r="J461" s="1" t="n">
        <v>121.06</v>
      </c>
      <c r="K461" s="1" t="n">
        <v>115.05</v>
      </c>
      <c r="L461" s="1" t="n">
        <v>109.64</v>
      </c>
      <c r="M461" s="1" t="n">
        <v>104.75</v>
      </c>
      <c r="N461" s="1" t="n">
        <v>100.3</v>
      </c>
      <c r="O461" s="1" t="n">
        <v>96.23</v>
      </c>
      <c r="P461" s="1" t="n">
        <v>92.5</v>
      </c>
      <c r="Q461" s="1" t="n">
        <v>89.05</v>
      </c>
      <c r="R461" s="1" t="n">
        <v>85.86</v>
      </c>
      <c r="S461" s="1" t="n">
        <v>82.9</v>
      </c>
      <c r="T461" s="1" t="n">
        <v>80.15</v>
      </c>
      <c r="U461" s="1" t="n">
        <v>77.58</v>
      </c>
      <c r="W461" s="1" t="n">
        <f aca="false">PI()^2*200000/A461^2</f>
        <v>936.924013184802</v>
      </c>
    </row>
    <row r="462" customFormat="false" ht="12.75" hidden="false" customHeight="false" outlineLevel="0" collapsed="false">
      <c r="A462" s="1" t="n">
        <v>46</v>
      </c>
      <c r="B462" s="1" t="n">
        <v>219.65</v>
      </c>
      <c r="C462" s="1" t="n">
        <v>197.39</v>
      </c>
      <c r="D462" s="1" t="n">
        <v>180</v>
      </c>
      <c r="E462" s="1" t="n">
        <v>165.88</v>
      </c>
      <c r="F462" s="1" t="n">
        <v>154.09</v>
      </c>
      <c r="G462" s="1" t="n">
        <v>144.04</v>
      </c>
      <c r="H462" s="1" t="n">
        <v>135.36</v>
      </c>
      <c r="I462" s="1" t="n">
        <v>127.75</v>
      </c>
      <c r="J462" s="1" t="n">
        <v>121.02</v>
      </c>
      <c r="K462" s="1" t="n">
        <v>115.01</v>
      </c>
      <c r="L462" s="1" t="n">
        <v>109.6</v>
      </c>
      <c r="M462" s="1" t="n">
        <v>104.72</v>
      </c>
      <c r="N462" s="1" t="n">
        <v>100.27</v>
      </c>
      <c r="O462" s="1" t="n">
        <v>96.2</v>
      </c>
      <c r="P462" s="1" t="n">
        <v>92.47</v>
      </c>
      <c r="Q462" s="1" t="n">
        <v>89.02</v>
      </c>
      <c r="R462" s="1" t="n">
        <v>85.84</v>
      </c>
      <c r="S462" s="1" t="n">
        <v>82.88</v>
      </c>
      <c r="T462" s="1" t="n">
        <v>80.12</v>
      </c>
      <c r="U462" s="1" t="n">
        <v>77.55</v>
      </c>
      <c r="W462" s="1" t="n">
        <f aca="false">PI()^2*200000/A462^2</f>
        <v>932.854858326026</v>
      </c>
    </row>
    <row r="463" customFormat="false" ht="12.75" hidden="false" customHeight="false" outlineLevel="0" collapsed="false">
      <c r="A463" s="1" t="n">
        <v>46.1</v>
      </c>
      <c r="B463" s="1" t="n">
        <v>219.61</v>
      </c>
      <c r="C463" s="1" t="n">
        <v>197.34</v>
      </c>
      <c r="D463" s="1" t="n">
        <v>179.95</v>
      </c>
      <c r="E463" s="1" t="n">
        <v>165.82</v>
      </c>
      <c r="F463" s="1" t="n">
        <v>154.03</v>
      </c>
      <c r="G463" s="1" t="n">
        <v>143.99</v>
      </c>
      <c r="H463" s="1" t="n">
        <v>135.31</v>
      </c>
      <c r="I463" s="1" t="n">
        <v>127.7</v>
      </c>
      <c r="J463" s="1" t="n">
        <v>120.97</v>
      </c>
      <c r="K463" s="1" t="n">
        <v>114.96</v>
      </c>
      <c r="L463" s="1" t="n">
        <v>109.56</v>
      </c>
      <c r="M463" s="1" t="n">
        <v>104.68</v>
      </c>
      <c r="N463" s="1" t="n">
        <v>100.23</v>
      </c>
      <c r="O463" s="1" t="n">
        <v>96.17</v>
      </c>
      <c r="P463" s="1" t="n">
        <v>92.43</v>
      </c>
      <c r="Q463" s="1" t="n">
        <v>88.99</v>
      </c>
      <c r="R463" s="1" t="n">
        <v>85.81</v>
      </c>
      <c r="S463" s="1" t="n">
        <v>82.85</v>
      </c>
      <c r="T463" s="1" t="n">
        <v>80.1</v>
      </c>
      <c r="U463" s="1" t="n">
        <v>77.53</v>
      </c>
      <c r="W463" s="1" t="n">
        <f aca="false">PI()^2*200000/A463^2</f>
        <v>928.812155136609</v>
      </c>
    </row>
    <row r="464" customFormat="false" ht="12.75" hidden="false" customHeight="false" outlineLevel="0" collapsed="false">
      <c r="A464" s="1" t="n">
        <v>46.2</v>
      </c>
      <c r="B464" s="1" t="n">
        <v>219.57</v>
      </c>
      <c r="C464" s="1" t="n">
        <v>197.28</v>
      </c>
      <c r="D464" s="1" t="n">
        <v>179.89</v>
      </c>
      <c r="E464" s="1" t="n">
        <v>165.76</v>
      </c>
      <c r="F464" s="1" t="n">
        <v>153.98</v>
      </c>
      <c r="G464" s="1" t="n">
        <v>143.94</v>
      </c>
      <c r="H464" s="1" t="n">
        <v>135.26</v>
      </c>
      <c r="I464" s="1" t="n">
        <v>127.65</v>
      </c>
      <c r="J464" s="1" t="n">
        <v>120.93</v>
      </c>
      <c r="K464" s="1" t="n">
        <v>114.92</v>
      </c>
      <c r="L464" s="1" t="n">
        <v>109.52</v>
      </c>
      <c r="M464" s="1" t="n">
        <v>104.64</v>
      </c>
      <c r="N464" s="1" t="n">
        <v>100.2</v>
      </c>
      <c r="O464" s="1" t="n">
        <v>96.13</v>
      </c>
      <c r="P464" s="1" t="n">
        <v>92.4</v>
      </c>
      <c r="Q464" s="1" t="n">
        <v>88.96</v>
      </c>
      <c r="R464" s="1" t="n">
        <v>85.78</v>
      </c>
      <c r="S464" s="1" t="n">
        <v>82.82</v>
      </c>
      <c r="T464" s="1" t="n">
        <v>80.07</v>
      </c>
      <c r="U464" s="1" t="n">
        <v>77.51</v>
      </c>
      <c r="W464" s="1" t="n">
        <f aca="false">PI()^2*200000/A464^2</f>
        <v>924.795674845801</v>
      </c>
    </row>
    <row r="465" customFormat="false" ht="12.75" hidden="false" customHeight="false" outlineLevel="0" collapsed="false">
      <c r="A465" s="1" t="n">
        <v>46.3</v>
      </c>
      <c r="B465" s="1" t="n">
        <v>219.53</v>
      </c>
      <c r="C465" s="1" t="n">
        <v>197.23</v>
      </c>
      <c r="D465" s="1" t="n">
        <v>179.83</v>
      </c>
      <c r="E465" s="1" t="n">
        <v>165.71</v>
      </c>
      <c r="F465" s="1" t="n">
        <v>153.92</v>
      </c>
      <c r="G465" s="1" t="n">
        <v>143.88</v>
      </c>
      <c r="H465" s="1" t="n">
        <v>135.21</v>
      </c>
      <c r="I465" s="1" t="n">
        <v>127.61</v>
      </c>
      <c r="J465" s="1" t="n">
        <v>120.88</v>
      </c>
      <c r="K465" s="1" t="n">
        <v>114.88</v>
      </c>
      <c r="L465" s="1" t="n">
        <v>109.49</v>
      </c>
      <c r="M465" s="1" t="n">
        <v>104.6</v>
      </c>
      <c r="N465" s="1" t="n">
        <v>100.16</v>
      </c>
      <c r="O465" s="1" t="n">
        <v>96.1</v>
      </c>
      <c r="P465" s="1" t="n">
        <v>92.37</v>
      </c>
      <c r="Q465" s="1" t="n">
        <v>88.93</v>
      </c>
      <c r="R465" s="1" t="n">
        <v>85.75</v>
      </c>
      <c r="S465" s="1" t="n">
        <v>82.8</v>
      </c>
      <c r="T465" s="1" t="n">
        <v>80.05</v>
      </c>
      <c r="U465" s="1" t="n">
        <v>77.48</v>
      </c>
      <c r="W465" s="1" t="n">
        <f aca="false">PI()^2*200000/A465^2</f>
        <v>920.805191150713</v>
      </c>
    </row>
    <row r="466" customFormat="false" ht="12.75" hidden="false" customHeight="false" outlineLevel="0" collapsed="false">
      <c r="A466" s="1" t="n">
        <v>46.4</v>
      </c>
      <c r="B466" s="1" t="n">
        <v>219.49</v>
      </c>
      <c r="C466" s="1" t="n">
        <v>197.17</v>
      </c>
      <c r="D466" s="1" t="n">
        <v>179.77</v>
      </c>
      <c r="E466" s="1" t="n">
        <v>165.65</v>
      </c>
      <c r="F466" s="1" t="n">
        <v>153.86</v>
      </c>
      <c r="G466" s="1" t="n">
        <v>143.83</v>
      </c>
      <c r="H466" s="1" t="n">
        <v>135.16</v>
      </c>
      <c r="I466" s="1" t="n">
        <v>127.56</v>
      </c>
      <c r="J466" s="1" t="n">
        <v>120.84</v>
      </c>
      <c r="K466" s="1" t="n">
        <v>114.84</v>
      </c>
      <c r="L466" s="1" t="n">
        <v>109.45</v>
      </c>
      <c r="M466" s="1" t="n">
        <v>104.57</v>
      </c>
      <c r="N466" s="1" t="n">
        <v>100.13</v>
      </c>
      <c r="O466" s="1" t="n">
        <v>96.07</v>
      </c>
      <c r="P466" s="1" t="n">
        <v>92.34</v>
      </c>
      <c r="Q466" s="1" t="n">
        <v>88.9</v>
      </c>
      <c r="R466" s="1" t="n">
        <v>85.72</v>
      </c>
      <c r="S466" s="1" t="n">
        <v>82.77</v>
      </c>
      <c r="T466" s="1" t="n">
        <v>80.02</v>
      </c>
      <c r="U466" s="1" t="n">
        <v>77.46</v>
      </c>
      <c r="W466" s="1" t="n">
        <f aca="false">PI()^2*200000/A466^2</f>
        <v>916.840480184431</v>
      </c>
    </row>
    <row r="467" customFormat="false" ht="12.75" hidden="false" customHeight="false" outlineLevel="0" collapsed="false">
      <c r="A467" s="1" t="n">
        <v>46.5</v>
      </c>
      <c r="B467" s="1" t="n">
        <v>219.45</v>
      </c>
      <c r="C467" s="1" t="n">
        <v>197.12</v>
      </c>
      <c r="D467" s="1" t="n">
        <v>179.71</v>
      </c>
      <c r="E467" s="1" t="n">
        <v>165.59</v>
      </c>
      <c r="F467" s="1" t="n">
        <v>153.81</v>
      </c>
      <c r="G467" s="1" t="n">
        <v>143.78</v>
      </c>
      <c r="H467" s="1" t="n">
        <v>135.1</v>
      </c>
      <c r="I467" s="1" t="n">
        <v>127.51</v>
      </c>
      <c r="J467" s="1" t="n">
        <v>120.79</v>
      </c>
      <c r="K467" s="1" t="n">
        <v>114.8</v>
      </c>
      <c r="L467" s="1" t="n">
        <v>109.41</v>
      </c>
      <c r="M467" s="1" t="n">
        <v>104.53</v>
      </c>
      <c r="N467" s="1" t="n">
        <v>100.09</v>
      </c>
      <c r="O467" s="1" t="n">
        <v>96.03</v>
      </c>
      <c r="P467" s="1" t="n">
        <v>92.31</v>
      </c>
      <c r="Q467" s="1" t="n">
        <v>88.87</v>
      </c>
      <c r="R467" s="1" t="n">
        <v>85.7</v>
      </c>
      <c r="S467" s="1" t="n">
        <v>82.75</v>
      </c>
      <c r="T467" s="1" t="n">
        <v>80</v>
      </c>
      <c r="U467" s="1" t="n">
        <v>77.43</v>
      </c>
      <c r="W467" s="1" t="n">
        <f aca="false">PI()^2*200000/A467^2</f>
        <v>912.901320484621</v>
      </c>
    </row>
    <row r="468" customFormat="false" ht="12.75" hidden="false" customHeight="false" outlineLevel="0" collapsed="false">
      <c r="A468" s="1" t="n">
        <v>46.6</v>
      </c>
      <c r="B468" s="1" t="n">
        <v>219.4</v>
      </c>
      <c r="C468" s="1" t="n">
        <v>197.06</v>
      </c>
      <c r="D468" s="1" t="n">
        <v>179.65</v>
      </c>
      <c r="E468" s="1" t="n">
        <v>165.53</v>
      </c>
      <c r="F468" s="1" t="n">
        <v>153.75</v>
      </c>
      <c r="G468" s="1" t="n">
        <v>143.72</v>
      </c>
      <c r="H468" s="1" t="n">
        <v>135.05</v>
      </c>
      <c r="I468" s="1" t="n">
        <v>127.46</v>
      </c>
      <c r="J468" s="1" t="n">
        <v>120.75</v>
      </c>
      <c r="K468" s="1" t="n">
        <v>114.75</v>
      </c>
      <c r="L468" s="1" t="n">
        <v>109.37</v>
      </c>
      <c r="M468" s="1" t="n">
        <v>104.49</v>
      </c>
      <c r="N468" s="1" t="n">
        <v>100.06</v>
      </c>
      <c r="O468" s="1" t="n">
        <v>96</v>
      </c>
      <c r="P468" s="1" t="n">
        <v>92.28</v>
      </c>
      <c r="Q468" s="1" t="n">
        <v>88.84</v>
      </c>
      <c r="R468" s="1" t="n">
        <v>85.67</v>
      </c>
      <c r="S468" s="1" t="n">
        <v>82.72</v>
      </c>
      <c r="T468" s="1" t="n">
        <v>79.97</v>
      </c>
      <c r="U468" s="1" t="n">
        <v>77.41</v>
      </c>
      <c r="W468" s="1" t="n">
        <f aca="false">PI()^2*200000/A468^2</f>
        <v>908.987492962604</v>
      </c>
    </row>
    <row r="469" customFormat="false" ht="12.75" hidden="false" customHeight="false" outlineLevel="0" collapsed="false">
      <c r="A469" s="1" t="n">
        <v>46.7</v>
      </c>
      <c r="B469" s="1" t="n">
        <v>219.36</v>
      </c>
      <c r="C469" s="1" t="n">
        <v>197.01</v>
      </c>
      <c r="D469" s="1" t="n">
        <v>179.6</v>
      </c>
      <c r="E469" s="1" t="n">
        <v>165.47</v>
      </c>
      <c r="F469" s="1" t="n">
        <v>153.69</v>
      </c>
      <c r="G469" s="1" t="n">
        <v>143.67</v>
      </c>
      <c r="H469" s="1" t="n">
        <v>135</v>
      </c>
      <c r="I469" s="1" t="n">
        <v>127.41</v>
      </c>
      <c r="J469" s="1" t="n">
        <v>120.7</v>
      </c>
      <c r="K469" s="1" t="n">
        <v>114.71</v>
      </c>
      <c r="L469" s="1" t="n">
        <v>109.33</v>
      </c>
      <c r="M469" s="1" t="n">
        <v>104.45</v>
      </c>
      <c r="N469" s="1" t="n">
        <v>100.02</v>
      </c>
      <c r="O469" s="1" t="n">
        <v>95.97</v>
      </c>
      <c r="P469" s="1" t="n">
        <v>92.25</v>
      </c>
      <c r="Q469" s="1" t="n">
        <v>88.81</v>
      </c>
      <c r="R469" s="1" t="n">
        <v>85.64</v>
      </c>
      <c r="S469" s="1" t="n">
        <v>82.69</v>
      </c>
      <c r="T469" s="1" t="n">
        <v>79.95</v>
      </c>
      <c r="U469" s="1" t="n">
        <v>77.39</v>
      </c>
      <c r="W469" s="1" t="n">
        <f aca="false">PI()^2*200000/A469^2</f>
        <v>905.098780872887</v>
      </c>
    </row>
    <row r="470" customFormat="false" ht="12.75" hidden="false" customHeight="false" outlineLevel="0" collapsed="false">
      <c r="A470" s="1" t="n">
        <v>46.8</v>
      </c>
      <c r="B470" s="1" t="n">
        <v>219.32</v>
      </c>
      <c r="C470" s="1" t="n">
        <v>196.95</v>
      </c>
      <c r="D470" s="1" t="n">
        <v>179.54</v>
      </c>
      <c r="E470" s="1" t="n">
        <v>165.41</v>
      </c>
      <c r="F470" s="1" t="n">
        <v>153.64</v>
      </c>
      <c r="G470" s="1" t="n">
        <v>143.62</v>
      </c>
      <c r="H470" s="1" t="n">
        <v>134.95</v>
      </c>
      <c r="I470" s="1" t="n">
        <v>127.37</v>
      </c>
      <c r="J470" s="1" t="n">
        <v>120.66</v>
      </c>
      <c r="K470" s="1" t="n">
        <v>114.67</v>
      </c>
      <c r="L470" s="1" t="n">
        <v>109.29</v>
      </c>
      <c r="M470" s="1" t="n">
        <v>104.42</v>
      </c>
      <c r="N470" s="1" t="n">
        <v>99.99</v>
      </c>
      <c r="O470" s="1" t="n">
        <v>95.93</v>
      </c>
      <c r="P470" s="1" t="n">
        <v>92.21</v>
      </c>
      <c r="Q470" s="1" t="n">
        <v>88.78</v>
      </c>
      <c r="R470" s="1" t="n">
        <v>85.61</v>
      </c>
      <c r="S470" s="1" t="n">
        <v>82.67</v>
      </c>
      <c r="T470" s="1" t="n">
        <v>79.92</v>
      </c>
      <c r="U470" s="1" t="n">
        <v>77.36</v>
      </c>
      <c r="W470" s="1" t="n">
        <f aca="false">PI()^2*200000/A470^2</f>
        <v>901.234969783162</v>
      </c>
    </row>
    <row r="471" customFormat="false" ht="12.75" hidden="false" customHeight="false" outlineLevel="0" collapsed="false">
      <c r="A471" s="1" t="n">
        <v>46.9</v>
      </c>
      <c r="B471" s="1" t="n">
        <v>219.28</v>
      </c>
      <c r="C471" s="1" t="n">
        <v>196.9</v>
      </c>
      <c r="D471" s="1" t="n">
        <v>179.48</v>
      </c>
      <c r="E471" s="1" t="n">
        <v>165.35</v>
      </c>
      <c r="F471" s="1" t="n">
        <v>153.58</v>
      </c>
      <c r="G471" s="1" t="n">
        <v>143.56</v>
      </c>
      <c r="H471" s="1" t="n">
        <v>134.9</v>
      </c>
      <c r="I471" s="1" t="n">
        <v>127.32</v>
      </c>
      <c r="J471" s="1" t="n">
        <v>120.61</v>
      </c>
      <c r="K471" s="1" t="n">
        <v>114.63</v>
      </c>
      <c r="L471" s="1" t="n">
        <v>109.25</v>
      </c>
      <c r="M471" s="1" t="n">
        <v>104.38</v>
      </c>
      <c r="N471" s="1" t="n">
        <v>99.95</v>
      </c>
      <c r="O471" s="1" t="n">
        <v>95.9</v>
      </c>
      <c r="P471" s="1" t="n">
        <v>92.18</v>
      </c>
      <c r="Q471" s="1" t="n">
        <v>88.75</v>
      </c>
      <c r="R471" s="1" t="n">
        <v>85.58</v>
      </c>
      <c r="S471" s="1" t="n">
        <v>82.64</v>
      </c>
      <c r="T471" s="1" t="n">
        <v>79.9</v>
      </c>
      <c r="U471" s="1" t="n">
        <v>77.34</v>
      </c>
      <c r="W471" s="1" t="n">
        <f aca="false">PI()^2*200000/A471^2</f>
        <v>897.395847544734</v>
      </c>
    </row>
    <row r="472" customFormat="false" ht="12.75" hidden="false" customHeight="false" outlineLevel="0" collapsed="false">
      <c r="A472" s="1" t="n">
        <v>47</v>
      </c>
      <c r="B472" s="1" t="n">
        <v>219.24</v>
      </c>
      <c r="C472" s="1" t="n">
        <v>196.84</v>
      </c>
      <c r="D472" s="1" t="n">
        <v>179.42</v>
      </c>
      <c r="E472" s="1" t="n">
        <v>165.29</v>
      </c>
      <c r="F472" s="1" t="n">
        <v>153.52</v>
      </c>
      <c r="G472" s="1" t="n">
        <v>143.51</v>
      </c>
      <c r="H472" s="1" t="n">
        <v>134.85</v>
      </c>
      <c r="I472" s="1" t="n">
        <v>127.27</v>
      </c>
      <c r="J472" s="1" t="n">
        <v>120.57</v>
      </c>
      <c r="K472" s="1" t="n">
        <v>114.58</v>
      </c>
      <c r="L472" s="1" t="n">
        <v>109.21</v>
      </c>
      <c r="M472" s="1" t="n">
        <v>104.34</v>
      </c>
      <c r="N472" s="1" t="n">
        <v>99.91</v>
      </c>
      <c r="O472" s="1" t="n">
        <v>95.87</v>
      </c>
      <c r="P472" s="1" t="n">
        <v>92.15</v>
      </c>
      <c r="Q472" s="1" t="n">
        <v>88.72</v>
      </c>
      <c r="R472" s="1" t="n">
        <v>85.55</v>
      </c>
      <c r="S472" s="1" t="n">
        <v>82.61</v>
      </c>
      <c r="T472" s="1" t="n">
        <v>79.87</v>
      </c>
      <c r="U472" s="1" t="n">
        <v>77.31</v>
      </c>
      <c r="W472" s="1" t="n">
        <f aca="false">PI()^2*200000/A472^2</f>
        <v>893.58120426341</v>
      </c>
    </row>
    <row r="473" customFormat="false" ht="12.75" hidden="false" customHeight="false" outlineLevel="0" collapsed="false">
      <c r="A473" s="1" t="n">
        <v>47.1</v>
      </c>
      <c r="B473" s="1" t="n">
        <v>219.2</v>
      </c>
      <c r="C473" s="1" t="n">
        <v>196.79</v>
      </c>
      <c r="D473" s="1" t="n">
        <v>179.36</v>
      </c>
      <c r="E473" s="1" t="n">
        <v>165.24</v>
      </c>
      <c r="F473" s="1" t="n">
        <v>153.47</v>
      </c>
      <c r="G473" s="1" t="n">
        <v>143.45</v>
      </c>
      <c r="H473" s="1" t="n">
        <v>134.8</v>
      </c>
      <c r="I473" s="1" t="n">
        <v>127.22</v>
      </c>
      <c r="J473" s="1" t="n">
        <v>120.52</v>
      </c>
      <c r="K473" s="1" t="n">
        <v>114.54</v>
      </c>
      <c r="L473" s="1" t="n">
        <v>109.17</v>
      </c>
      <c r="M473" s="1" t="n">
        <v>104.3</v>
      </c>
      <c r="N473" s="1" t="n">
        <v>99.88</v>
      </c>
      <c r="O473" s="1" t="n">
        <v>95.83</v>
      </c>
      <c r="P473" s="1" t="n">
        <v>92.12</v>
      </c>
      <c r="Q473" s="1" t="n">
        <v>88.69</v>
      </c>
      <c r="R473" s="1" t="n">
        <v>85.53</v>
      </c>
      <c r="S473" s="1" t="n">
        <v>82.58</v>
      </c>
      <c r="T473" s="1" t="n">
        <v>79.85</v>
      </c>
      <c r="U473" s="1" t="n">
        <v>77.29</v>
      </c>
      <c r="W473" s="1" t="n">
        <f aca="false">PI()^2*200000/A473^2</f>
        <v>889.790832270803</v>
      </c>
    </row>
    <row r="474" customFormat="false" ht="12.75" hidden="false" customHeight="false" outlineLevel="0" collapsed="false">
      <c r="A474" s="1" t="n">
        <v>47.2</v>
      </c>
      <c r="B474" s="1" t="n">
        <v>219.15</v>
      </c>
      <c r="C474" s="1" t="n">
        <v>196.73</v>
      </c>
      <c r="D474" s="1" t="n">
        <v>179.3</v>
      </c>
      <c r="E474" s="1" t="n">
        <v>165.18</v>
      </c>
      <c r="F474" s="1" t="n">
        <v>153.41</v>
      </c>
      <c r="G474" s="1" t="n">
        <v>143.4</v>
      </c>
      <c r="H474" s="1" t="n">
        <v>134.75</v>
      </c>
      <c r="I474" s="1" t="n">
        <v>127.17</v>
      </c>
      <c r="J474" s="1" t="n">
        <v>120.47</v>
      </c>
      <c r="K474" s="1" t="n">
        <v>114.5</v>
      </c>
      <c r="L474" s="1" t="n">
        <v>109.13</v>
      </c>
      <c r="M474" s="1" t="n">
        <v>104.27</v>
      </c>
      <c r="N474" s="1" t="n">
        <v>99.84</v>
      </c>
      <c r="O474" s="1" t="n">
        <v>95.8</v>
      </c>
      <c r="P474" s="1" t="n">
        <v>92.09</v>
      </c>
      <c r="Q474" s="1" t="n">
        <v>88.66</v>
      </c>
      <c r="R474" s="1" t="n">
        <v>85.5</v>
      </c>
      <c r="S474" s="1" t="n">
        <v>82.56</v>
      </c>
      <c r="T474" s="1" t="n">
        <v>79.82</v>
      </c>
      <c r="U474" s="1" t="n">
        <v>77.26</v>
      </c>
      <c r="W474" s="1" t="n">
        <f aca="false">PI()^2*200000/A474^2</f>
        <v>886.024526096071</v>
      </c>
    </row>
    <row r="475" customFormat="false" ht="12.75" hidden="false" customHeight="false" outlineLevel="0" collapsed="false">
      <c r="A475" s="1" t="n">
        <v>47.3</v>
      </c>
      <c r="B475" s="1" t="n">
        <v>219.11</v>
      </c>
      <c r="C475" s="1" t="n">
        <v>196.68</v>
      </c>
      <c r="D475" s="1" t="n">
        <v>179.24</v>
      </c>
      <c r="E475" s="1" t="n">
        <v>165.12</v>
      </c>
      <c r="F475" s="1" t="n">
        <v>153.35</v>
      </c>
      <c r="G475" s="1" t="n">
        <v>143.34</v>
      </c>
      <c r="H475" s="1" t="n">
        <v>134.69</v>
      </c>
      <c r="I475" s="1" t="n">
        <v>127.12</v>
      </c>
      <c r="J475" s="1" t="n">
        <v>120.43</v>
      </c>
      <c r="K475" s="1" t="n">
        <v>114.45</v>
      </c>
      <c r="L475" s="1" t="n">
        <v>109.09</v>
      </c>
      <c r="M475" s="1" t="n">
        <v>104.23</v>
      </c>
      <c r="N475" s="1" t="n">
        <v>99.81</v>
      </c>
      <c r="O475" s="1" t="n">
        <v>95.77</v>
      </c>
      <c r="P475" s="1" t="n">
        <v>92.06</v>
      </c>
      <c r="Q475" s="1" t="n">
        <v>88.63</v>
      </c>
      <c r="R475" s="1" t="n">
        <v>85.47</v>
      </c>
      <c r="S475" s="1" t="n">
        <v>82.53</v>
      </c>
      <c r="T475" s="1" t="n">
        <v>79.79</v>
      </c>
      <c r="U475" s="1" t="n">
        <v>77.24</v>
      </c>
      <c r="W475" s="1" t="n">
        <f aca="false">PI()^2*200000/A475^2</f>
        <v>882.282082438071</v>
      </c>
    </row>
    <row r="476" customFormat="false" ht="12.75" hidden="false" customHeight="false" outlineLevel="0" collapsed="false">
      <c r="A476" s="1" t="n">
        <v>47.4</v>
      </c>
      <c r="B476" s="1" t="n">
        <v>219.07</v>
      </c>
      <c r="C476" s="1" t="n">
        <v>196.62</v>
      </c>
      <c r="D476" s="1" t="n">
        <v>179.18</v>
      </c>
      <c r="E476" s="1" t="n">
        <v>165.06</v>
      </c>
      <c r="F476" s="1" t="n">
        <v>153.29</v>
      </c>
      <c r="G476" s="1" t="n">
        <v>143.29</v>
      </c>
      <c r="H476" s="1" t="n">
        <v>134.64</v>
      </c>
      <c r="I476" s="1" t="n">
        <v>127.08</v>
      </c>
      <c r="J476" s="1" t="n">
        <v>120.38</v>
      </c>
      <c r="K476" s="1" t="n">
        <v>114.41</v>
      </c>
      <c r="L476" s="1" t="n">
        <v>109.04</v>
      </c>
      <c r="M476" s="1" t="n">
        <v>104.19</v>
      </c>
      <c r="N476" s="1" t="n">
        <v>99.77</v>
      </c>
      <c r="O476" s="1" t="n">
        <v>95.73</v>
      </c>
      <c r="P476" s="1" t="n">
        <v>92.02</v>
      </c>
      <c r="Q476" s="1" t="n">
        <v>88.6</v>
      </c>
      <c r="R476" s="1" t="n">
        <v>85.44</v>
      </c>
      <c r="S476" s="1" t="n">
        <v>82.5</v>
      </c>
      <c r="T476" s="1" t="n">
        <v>79.77</v>
      </c>
      <c r="U476" s="1" t="n">
        <v>77.22</v>
      </c>
      <c r="W476" s="1" t="n">
        <f aca="false">PI()^2*200000/A476^2</f>
        <v>878.563300137919</v>
      </c>
    </row>
    <row r="477" customFormat="false" ht="12.75" hidden="false" customHeight="false" outlineLevel="0" collapsed="false">
      <c r="A477" s="1" t="n">
        <v>47.5</v>
      </c>
      <c r="B477" s="1" t="n">
        <v>219.03</v>
      </c>
      <c r="C477" s="1" t="n">
        <v>196.56</v>
      </c>
      <c r="D477" s="1" t="n">
        <v>179.12</v>
      </c>
      <c r="E477" s="1" t="n">
        <v>165</v>
      </c>
      <c r="F477" s="1" t="n">
        <v>153.24</v>
      </c>
      <c r="G477" s="1" t="n">
        <v>143.23</v>
      </c>
      <c r="H477" s="1" t="n">
        <v>134.59</v>
      </c>
      <c r="I477" s="1" t="n">
        <v>127.03</v>
      </c>
      <c r="J477" s="1" t="n">
        <v>120.34</v>
      </c>
      <c r="K477" s="1" t="n">
        <v>114.37</v>
      </c>
      <c r="L477" s="1" t="n">
        <v>109</v>
      </c>
      <c r="M477" s="1" t="n">
        <v>104.15</v>
      </c>
      <c r="N477" s="1" t="n">
        <v>99.74</v>
      </c>
      <c r="O477" s="1" t="n">
        <v>95.7</v>
      </c>
      <c r="P477" s="1" t="n">
        <v>91.99</v>
      </c>
      <c r="Q477" s="1" t="n">
        <v>88.57</v>
      </c>
      <c r="R477" s="1" t="n">
        <v>85.41</v>
      </c>
      <c r="S477" s="1" t="n">
        <v>82.48</v>
      </c>
      <c r="T477" s="1" t="n">
        <v>79.74</v>
      </c>
      <c r="U477" s="1" t="n">
        <v>77.19</v>
      </c>
      <c r="W477" s="1" t="n">
        <f aca="false">PI()^2*200000/A477^2</f>
        <v>874.867980151965</v>
      </c>
    </row>
    <row r="478" customFormat="false" ht="12.75" hidden="false" customHeight="false" outlineLevel="0" collapsed="false">
      <c r="A478" s="1" t="n">
        <v>47.6</v>
      </c>
      <c r="B478" s="1" t="n">
        <v>218.98</v>
      </c>
      <c r="C478" s="1" t="n">
        <v>196.51</v>
      </c>
      <c r="D478" s="1" t="n">
        <v>179.06</v>
      </c>
      <c r="E478" s="1" t="n">
        <v>164.94</v>
      </c>
      <c r="F478" s="1" t="n">
        <v>153.18</v>
      </c>
      <c r="G478" s="1" t="n">
        <v>143.18</v>
      </c>
      <c r="H478" s="1" t="n">
        <v>134.54</v>
      </c>
      <c r="I478" s="1" t="n">
        <v>126.98</v>
      </c>
      <c r="J478" s="1" t="n">
        <v>120.29</v>
      </c>
      <c r="K478" s="1" t="n">
        <v>114.33</v>
      </c>
      <c r="L478" s="1" t="n">
        <v>108.96</v>
      </c>
      <c r="M478" s="1" t="n">
        <v>104.11</v>
      </c>
      <c r="N478" s="1" t="n">
        <v>99.7</v>
      </c>
      <c r="O478" s="1" t="n">
        <v>95.67</v>
      </c>
      <c r="P478" s="1" t="n">
        <v>91.96</v>
      </c>
      <c r="Q478" s="1" t="n">
        <v>88.54</v>
      </c>
      <c r="R478" s="1" t="n">
        <v>85.38</v>
      </c>
      <c r="S478" s="1" t="n">
        <v>82.45</v>
      </c>
      <c r="T478" s="1" t="n">
        <v>79.72</v>
      </c>
      <c r="U478" s="1" t="n">
        <v>77.17</v>
      </c>
      <c r="W478" s="1" t="n">
        <f aca="false">PI()^2*200000/A478^2</f>
        <v>871.195925525153</v>
      </c>
    </row>
    <row r="479" customFormat="false" ht="12.75" hidden="false" customHeight="false" outlineLevel="0" collapsed="false">
      <c r="A479" s="1" t="n">
        <v>47.7</v>
      </c>
      <c r="B479" s="1" t="n">
        <v>218.94</v>
      </c>
      <c r="C479" s="1" t="n">
        <v>196.45</v>
      </c>
      <c r="D479" s="1" t="n">
        <v>179</v>
      </c>
      <c r="E479" s="1" t="n">
        <v>164.88</v>
      </c>
      <c r="F479" s="1" t="n">
        <v>153.12</v>
      </c>
      <c r="G479" s="1" t="n">
        <v>143.12</v>
      </c>
      <c r="H479" s="1" t="n">
        <v>134.49</v>
      </c>
      <c r="I479" s="1" t="n">
        <v>126.93</v>
      </c>
      <c r="J479" s="1" t="n">
        <v>120.25</v>
      </c>
      <c r="K479" s="1" t="n">
        <v>114.28</v>
      </c>
      <c r="L479" s="1" t="n">
        <v>108.92</v>
      </c>
      <c r="M479" s="1" t="n">
        <v>104.07</v>
      </c>
      <c r="N479" s="1" t="n">
        <v>99.66</v>
      </c>
      <c r="O479" s="1" t="n">
        <v>95.63</v>
      </c>
      <c r="P479" s="1" t="n">
        <v>91.93</v>
      </c>
      <c r="Q479" s="1" t="n">
        <v>88.51</v>
      </c>
      <c r="R479" s="1" t="n">
        <v>85.36</v>
      </c>
      <c r="S479" s="1" t="n">
        <v>82.42</v>
      </c>
      <c r="T479" s="1" t="n">
        <v>79.69</v>
      </c>
      <c r="U479" s="1" t="n">
        <v>77.14</v>
      </c>
      <c r="W479" s="1" t="n">
        <f aca="false">PI()^2*200000/A479^2</f>
        <v>867.54694136478</v>
      </c>
    </row>
    <row r="480" customFormat="false" ht="12.75" hidden="false" customHeight="false" outlineLevel="0" collapsed="false">
      <c r="A480" s="1" t="n">
        <v>47.8</v>
      </c>
      <c r="B480" s="1" t="n">
        <v>218.9</v>
      </c>
      <c r="C480" s="1" t="n">
        <v>196.39</v>
      </c>
      <c r="D480" s="1" t="n">
        <v>178.94</v>
      </c>
      <c r="E480" s="1" t="n">
        <v>164.82</v>
      </c>
      <c r="F480" s="1" t="n">
        <v>153.06</v>
      </c>
      <c r="G480" s="1" t="n">
        <v>143.07</v>
      </c>
      <c r="H480" s="1" t="n">
        <v>134.44</v>
      </c>
      <c r="I480" s="1" t="n">
        <v>126.88</v>
      </c>
      <c r="J480" s="1" t="n">
        <v>120.2</v>
      </c>
      <c r="K480" s="1" t="n">
        <v>114.24</v>
      </c>
      <c r="L480" s="1" t="n">
        <v>108.88</v>
      </c>
      <c r="M480" s="1" t="n">
        <v>104.04</v>
      </c>
      <c r="N480" s="1" t="n">
        <v>99.63</v>
      </c>
      <c r="O480" s="1" t="n">
        <v>95.6</v>
      </c>
      <c r="P480" s="1" t="n">
        <v>91.9</v>
      </c>
      <c r="Q480" s="1" t="n">
        <v>88.48</v>
      </c>
      <c r="R480" s="1" t="n">
        <v>85.33</v>
      </c>
      <c r="S480" s="1" t="n">
        <v>82.4</v>
      </c>
      <c r="T480" s="1" t="n">
        <v>79.67</v>
      </c>
      <c r="U480" s="1" t="n">
        <v>77.12</v>
      </c>
      <c r="W480" s="1" t="n">
        <f aca="false">PI()^2*200000/A480^2</f>
        <v>863.920834814636</v>
      </c>
    </row>
    <row r="481" customFormat="false" ht="12.75" hidden="false" customHeight="false" outlineLevel="0" collapsed="false">
      <c r="A481" s="1" t="n">
        <v>47.9</v>
      </c>
      <c r="B481" s="1" t="n">
        <v>218.85</v>
      </c>
      <c r="C481" s="1" t="n">
        <v>196.33</v>
      </c>
      <c r="D481" s="1" t="n">
        <v>178.88</v>
      </c>
      <c r="E481" s="1" t="n">
        <v>164.76</v>
      </c>
      <c r="F481" s="1" t="n">
        <v>153</v>
      </c>
      <c r="G481" s="1" t="n">
        <v>143.01</v>
      </c>
      <c r="H481" s="1" t="n">
        <v>134.38</v>
      </c>
      <c r="I481" s="1" t="n">
        <v>126.83</v>
      </c>
      <c r="J481" s="1" t="n">
        <v>120.15</v>
      </c>
      <c r="K481" s="1" t="n">
        <v>114.2</v>
      </c>
      <c r="L481" s="1" t="n">
        <v>108.84</v>
      </c>
      <c r="M481" s="1" t="n">
        <v>104</v>
      </c>
      <c r="N481" s="1" t="n">
        <v>99.59</v>
      </c>
      <c r="O481" s="1" t="n">
        <v>95.56</v>
      </c>
      <c r="P481" s="1" t="n">
        <v>91.86</v>
      </c>
      <c r="Q481" s="1" t="n">
        <v>88.45</v>
      </c>
      <c r="R481" s="1" t="n">
        <v>85.3</v>
      </c>
      <c r="S481" s="1" t="n">
        <v>82.37</v>
      </c>
      <c r="T481" s="1" t="n">
        <v>79.64</v>
      </c>
      <c r="U481" s="1" t="n">
        <v>77.09</v>
      </c>
      <c r="W481" s="1" t="n">
        <f aca="false">PI()^2*200000/A481^2</f>
        <v>860.317415029516</v>
      </c>
    </row>
    <row r="482" customFormat="false" ht="12.75" hidden="false" customHeight="false" outlineLevel="0" collapsed="false">
      <c r="A482" s="1" t="n">
        <v>48</v>
      </c>
      <c r="B482" s="1" t="n">
        <v>218.81</v>
      </c>
      <c r="C482" s="1" t="n">
        <v>196.28</v>
      </c>
      <c r="D482" s="1" t="n">
        <v>178.82</v>
      </c>
      <c r="E482" s="1" t="n">
        <v>164.7</v>
      </c>
      <c r="F482" s="1" t="n">
        <v>152.95</v>
      </c>
      <c r="G482" s="1" t="n">
        <v>142.96</v>
      </c>
      <c r="H482" s="1" t="n">
        <v>134.33</v>
      </c>
      <c r="I482" s="1" t="n">
        <v>126.78</v>
      </c>
      <c r="J482" s="1" t="n">
        <v>120.11</v>
      </c>
      <c r="K482" s="1" t="n">
        <v>114.15</v>
      </c>
      <c r="L482" s="1" t="n">
        <v>108.8</v>
      </c>
      <c r="M482" s="1" t="n">
        <v>103.96</v>
      </c>
      <c r="N482" s="1" t="n">
        <v>99.56</v>
      </c>
      <c r="O482" s="1" t="n">
        <v>95.53</v>
      </c>
      <c r="P482" s="1" t="n">
        <v>91.83</v>
      </c>
      <c r="Q482" s="1" t="n">
        <v>88.42</v>
      </c>
      <c r="R482" s="1" t="n">
        <v>85.27</v>
      </c>
      <c r="S482" s="1" t="n">
        <v>82.34</v>
      </c>
      <c r="T482" s="1" t="n">
        <v>79.61</v>
      </c>
      <c r="U482" s="1" t="n">
        <v>77.07</v>
      </c>
      <c r="W482" s="1" t="n">
        <f aca="false">PI()^2*200000/A482^2</f>
        <v>856.736493150118</v>
      </c>
    </row>
    <row r="483" customFormat="false" ht="12.75" hidden="false" customHeight="false" outlineLevel="0" collapsed="false">
      <c r="A483" s="1" t="n">
        <v>48.1</v>
      </c>
      <c r="B483" s="1" t="n">
        <v>218.77</v>
      </c>
      <c r="C483" s="1" t="n">
        <v>196.22</v>
      </c>
      <c r="D483" s="1" t="n">
        <v>178.76</v>
      </c>
      <c r="E483" s="1" t="n">
        <v>164.64</v>
      </c>
      <c r="F483" s="1" t="n">
        <v>152.89</v>
      </c>
      <c r="G483" s="1" t="n">
        <v>142.9</v>
      </c>
      <c r="H483" s="1" t="n">
        <v>134.28</v>
      </c>
      <c r="I483" s="1" t="n">
        <v>126.73</v>
      </c>
      <c r="J483" s="1" t="n">
        <v>120.06</v>
      </c>
      <c r="K483" s="1" t="n">
        <v>114.11</v>
      </c>
      <c r="L483" s="1" t="n">
        <v>108.76</v>
      </c>
      <c r="M483" s="1" t="n">
        <v>103.92</v>
      </c>
      <c r="N483" s="1" t="n">
        <v>99.52</v>
      </c>
      <c r="O483" s="1" t="n">
        <v>95.5</v>
      </c>
      <c r="P483" s="1" t="n">
        <v>91.8</v>
      </c>
      <c r="Q483" s="1" t="n">
        <v>88.39</v>
      </c>
      <c r="R483" s="1" t="n">
        <v>85.24</v>
      </c>
      <c r="S483" s="1" t="n">
        <v>82.31</v>
      </c>
      <c r="T483" s="1" t="n">
        <v>79.59</v>
      </c>
      <c r="U483" s="1" t="n">
        <v>77.04</v>
      </c>
      <c r="W483" s="1" t="n">
        <f aca="false">PI()^2*200000/A483^2</f>
        <v>853.177882278289</v>
      </c>
    </row>
    <row r="484" customFormat="false" ht="12.75" hidden="false" customHeight="false" outlineLevel="0" collapsed="false">
      <c r="A484" s="1" t="n">
        <v>48.2</v>
      </c>
      <c r="B484" s="1" t="n">
        <v>218.72</v>
      </c>
      <c r="C484" s="1" t="n">
        <v>196.16</v>
      </c>
      <c r="D484" s="1" t="n">
        <v>178.69</v>
      </c>
      <c r="E484" s="1" t="n">
        <v>164.58</v>
      </c>
      <c r="F484" s="1" t="n">
        <v>152.83</v>
      </c>
      <c r="G484" s="1" t="n">
        <v>142.85</v>
      </c>
      <c r="H484" s="1" t="n">
        <v>134.23</v>
      </c>
      <c r="I484" s="1" t="n">
        <v>126.68</v>
      </c>
      <c r="J484" s="1" t="n">
        <v>120.01</v>
      </c>
      <c r="K484" s="1" t="n">
        <v>114.07</v>
      </c>
      <c r="L484" s="1" t="n">
        <v>108.72</v>
      </c>
      <c r="M484" s="1" t="n">
        <v>103.88</v>
      </c>
      <c r="N484" s="1" t="n">
        <v>99.48</v>
      </c>
      <c r="O484" s="1" t="n">
        <v>95.46</v>
      </c>
      <c r="P484" s="1" t="n">
        <v>91.77</v>
      </c>
      <c r="Q484" s="1" t="n">
        <v>88.36</v>
      </c>
      <c r="R484" s="1" t="n">
        <v>85.21</v>
      </c>
      <c r="S484" s="1" t="n">
        <v>82.29</v>
      </c>
      <c r="T484" s="1" t="n">
        <v>79.56</v>
      </c>
      <c r="U484" s="1" t="n">
        <v>77.02</v>
      </c>
      <c r="W484" s="1" t="n">
        <f aca="false">PI()^2*200000/A484^2</f>
        <v>849.64139745264</v>
      </c>
    </row>
    <row r="485" customFormat="false" ht="12.75" hidden="false" customHeight="false" outlineLevel="0" collapsed="false">
      <c r="A485" s="1" t="n">
        <v>48.3</v>
      </c>
      <c r="B485" s="1" t="n">
        <v>218.68</v>
      </c>
      <c r="C485" s="1" t="n">
        <v>196.1</v>
      </c>
      <c r="D485" s="1" t="n">
        <v>178.63</v>
      </c>
      <c r="E485" s="1" t="n">
        <v>164.51</v>
      </c>
      <c r="F485" s="1" t="n">
        <v>152.77</v>
      </c>
      <c r="G485" s="1" t="n">
        <v>142.79</v>
      </c>
      <c r="H485" s="1" t="n">
        <v>134.17</v>
      </c>
      <c r="I485" s="1" t="n">
        <v>126.63</v>
      </c>
      <c r="J485" s="1" t="n">
        <v>119.97</v>
      </c>
      <c r="K485" s="1" t="n">
        <v>114.02</v>
      </c>
      <c r="L485" s="1" t="n">
        <v>108.68</v>
      </c>
      <c r="M485" s="1" t="n">
        <v>103.84</v>
      </c>
      <c r="N485" s="1" t="n">
        <v>99.45</v>
      </c>
      <c r="O485" s="1" t="n">
        <v>95.43</v>
      </c>
      <c r="P485" s="1" t="n">
        <v>91.74</v>
      </c>
      <c r="Q485" s="1" t="n">
        <v>88.33</v>
      </c>
      <c r="R485" s="1" t="n">
        <v>85.18</v>
      </c>
      <c r="S485" s="1" t="n">
        <v>82.26</v>
      </c>
      <c r="T485" s="1" t="n">
        <v>79.54</v>
      </c>
      <c r="U485" s="1" t="n">
        <v>77</v>
      </c>
      <c r="W485" s="1" t="n">
        <f aca="false">PI()^2*200000/A485^2</f>
        <v>846.126855624514</v>
      </c>
    </row>
    <row r="486" customFormat="false" ht="12.75" hidden="false" customHeight="false" outlineLevel="0" collapsed="false">
      <c r="A486" s="1" t="n">
        <v>48.4</v>
      </c>
      <c r="B486" s="1" t="n">
        <v>218.63</v>
      </c>
      <c r="C486" s="1" t="n">
        <v>196.05</v>
      </c>
      <c r="D486" s="1" t="n">
        <v>178.57</v>
      </c>
      <c r="E486" s="1" t="n">
        <v>164.45</v>
      </c>
      <c r="F486" s="1" t="n">
        <v>152.71</v>
      </c>
      <c r="G486" s="1" t="n">
        <v>142.74</v>
      </c>
      <c r="H486" s="1" t="n">
        <v>134.12</v>
      </c>
      <c r="I486" s="1" t="n">
        <v>126.58</v>
      </c>
      <c r="J486" s="1" t="n">
        <v>119.92</v>
      </c>
      <c r="K486" s="1" t="n">
        <v>113.98</v>
      </c>
      <c r="L486" s="1" t="n">
        <v>108.64</v>
      </c>
      <c r="M486" s="1" t="n">
        <v>103.81</v>
      </c>
      <c r="N486" s="1" t="n">
        <v>99.41</v>
      </c>
      <c r="O486" s="1" t="n">
        <v>95.39</v>
      </c>
      <c r="P486" s="1" t="n">
        <v>91.7</v>
      </c>
      <c r="Q486" s="1" t="n">
        <v>88.3</v>
      </c>
      <c r="R486" s="1" t="n">
        <v>85.15</v>
      </c>
      <c r="S486" s="1" t="n">
        <v>82.23</v>
      </c>
      <c r="T486" s="1" t="n">
        <v>79.51</v>
      </c>
      <c r="U486" s="1" t="n">
        <v>76.97</v>
      </c>
      <c r="W486" s="1" t="n">
        <f aca="false">PI()^2*200000/A486^2</f>
        <v>842.634075634294</v>
      </c>
    </row>
    <row r="487" customFormat="false" ht="12.75" hidden="false" customHeight="false" outlineLevel="0" collapsed="false">
      <c r="A487" s="1" t="n">
        <v>48.5</v>
      </c>
      <c r="B487" s="1" t="n">
        <v>218.59</v>
      </c>
      <c r="C487" s="1" t="n">
        <v>195.99</v>
      </c>
      <c r="D487" s="1" t="n">
        <v>178.51</v>
      </c>
      <c r="E487" s="1" t="n">
        <v>164.39</v>
      </c>
      <c r="F487" s="1" t="n">
        <v>152.65</v>
      </c>
      <c r="G487" s="1" t="n">
        <v>142.68</v>
      </c>
      <c r="H487" s="1" t="n">
        <v>134.07</v>
      </c>
      <c r="I487" s="1" t="n">
        <v>126.53</v>
      </c>
      <c r="J487" s="1" t="n">
        <v>119.87</v>
      </c>
      <c r="K487" s="1" t="n">
        <v>113.93</v>
      </c>
      <c r="L487" s="1" t="n">
        <v>108.6</v>
      </c>
      <c r="M487" s="1" t="n">
        <v>103.77</v>
      </c>
      <c r="N487" s="1" t="n">
        <v>99.37</v>
      </c>
      <c r="O487" s="1" t="n">
        <v>95.36</v>
      </c>
      <c r="P487" s="1" t="n">
        <v>91.67</v>
      </c>
      <c r="Q487" s="1" t="n">
        <v>88.27</v>
      </c>
      <c r="R487" s="1" t="n">
        <v>85.12</v>
      </c>
      <c r="S487" s="1" t="n">
        <v>82.2</v>
      </c>
      <c r="T487" s="1" t="n">
        <v>79.48</v>
      </c>
      <c r="U487" s="1" t="n">
        <v>76.95</v>
      </c>
      <c r="W487" s="1" t="n">
        <f aca="false">PI()^2*200000/A487^2</f>
        <v>839.162878188063</v>
      </c>
    </row>
    <row r="488" customFormat="false" ht="12.75" hidden="false" customHeight="false" outlineLevel="0" collapsed="false">
      <c r="A488" s="1" t="n">
        <v>48.6</v>
      </c>
      <c r="B488" s="1" t="n">
        <v>218.54</v>
      </c>
      <c r="C488" s="1" t="n">
        <v>195.93</v>
      </c>
      <c r="D488" s="1" t="n">
        <v>178.45</v>
      </c>
      <c r="E488" s="1" t="n">
        <v>164.33</v>
      </c>
      <c r="F488" s="1" t="n">
        <v>152.59</v>
      </c>
      <c r="G488" s="1" t="n">
        <v>142.62</v>
      </c>
      <c r="H488" s="1" t="n">
        <v>134.02</v>
      </c>
      <c r="I488" s="1" t="n">
        <v>126.48</v>
      </c>
      <c r="J488" s="1" t="n">
        <v>119.83</v>
      </c>
      <c r="K488" s="1" t="n">
        <v>113.89</v>
      </c>
      <c r="L488" s="1" t="n">
        <v>108.55</v>
      </c>
      <c r="M488" s="1" t="n">
        <v>103.73</v>
      </c>
      <c r="N488" s="1" t="n">
        <v>99.34</v>
      </c>
      <c r="O488" s="1" t="n">
        <v>95.32</v>
      </c>
      <c r="P488" s="1" t="n">
        <v>91.64</v>
      </c>
      <c r="Q488" s="1" t="n">
        <v>88.24</v>
      </c>
      <c r="R488" s="1" t="n">
        <v>85.1</v>
      </c>
      <c r="S488" s="1" t="n">
        <v>82.18</v>
      </c>
      <c r="T488" s="1" t="n">
        <v>79.46</v>
      </c>
      <c r="U488" s="1" t="n">
        <v>76.92</v>
      </c>
      <c r="W488" s="1" t="n">
        <f aca="false">PI()^2*200000/A488^2</f>
        <v>835.713085834591</v>
      </c>
    </row>
    <row r="489" customFormat="false" ht="12.75" hidden="false" customHeight="false" outlineLevel="0" collapsed="false">
      <c r="A489" s="1" t="n">
        <v>48.7</v>
      </c>
      <c r="B489" s="1" t="n">
        <v>218.5</v>
      </c>
      <c r="C489" s="1" t="n">
        <v>195.87</v>
      </c>
      <c r="D489" s="1" t="n">
        <v>178.39</v>
      </c>
      <c r="E489" s="1" t="n">
        <v>164.27</v>
      </c>
      <c r="F489" s="1" t="n">
        <v>152.53</v>
      </c>
      <c r="G489" s="1" t="n">
        <v>142.57</v>
      </c>
      <c r="H489" s="1" t="n">
        <v>133.96</v>
      </c>
      <c r="I489" s="1" t="n">
        <v>126.44</v>
      </c>
      <c r="J489" s="1" t="n">
        <v>119.78</v>
      </c>
      <c r="K489" s="1" t="n">
        <v>113.85</v>
      </c>
      <c r="L489" s="1" t="n">
        <v>108.51</v>
      </c>
      <c r="M489" s="1" t="n">
        <v>103.69</v>
      </c>
      <c r="N489" s="1" t="n">
        <v>99.3</v>
      </c>
      <c r="O489" s="1" t="n">
        <v>95.29</v>
      </c>
      <c r="P489" s="1" t="n">
        <v>91.61</v>
      </c>
      <c r="Q489" s="1" t="n">
        <v>88.21</v>
      </c>
      <c r="R489" s="1" t="n">
        <v>85.07</v>
      </c>
      <c r="S489" s="1" t="n">
        <v>82.15</v>
      </c>
      <c r="T489" s="1" t="n">
        <v>79.43</v>
      </c>
      <c r="U489" s="1" t="n">
        <v>76.9</v>
      </c>
      <c r="W489" s="1" t="n">
        <f aca="false">PI()^2*200000/A489^2</f>
        <v>832.284522942658</v>
      </c>
    </row>
    <row r="490" customFormat="false" ht="12.75" hidden="false" customHeight="false" outlineLevel="0" collapsed="false">
      <c r="A490" s="1" t="n">
        <v>48.8</v>
      </c>
      <c r="B490" s="1" t="n">
        <v>218.45</v>
      </c>
      <c r="C490" s="1" t="n">
        <v>195.81</v>
      </c>
      <c r="D490" s="1" t="n">
        <v>178.32</v>
      </c>
      <c r="E490" s="1" t="n">
        <v>164.21</v>
      </c>
      <c r="F490" s="1" t="n">
        <v>152.48</v>
      </c>
      <c r="G490" s="1" t="n">
        <v>142.51</v>
      </c>
      <c r="H490" s="1" t="n">
        <v>133.91</v>
      </c>
      <c r="I490" s="1" t="n">
        <v>126.39</v>
      </c>
      <c r="J490" s="1" t="n">
        <v>119.73</v>
      </c>
      <c r="K490" s="1" t="n">
        <v>113.8</v>
      </c>
      <c r="L490" s="1" t="n">
        <v>108.47</v>
      </c>
      <c r="M490" s="1" t="n">
        <v>103.65</v>
      </c>
      <c r="N490" s="1" t="n">
        <v>99.26</v>
      </c>
      <c r="O490" s="1" t="n">
        <v>95.25</v>
      </c>
      <c r="P490" s="1" t="n">
        <v>91.57</v>
      </c>
      <c r="Q490" s="1" t="n">
        <v>88.18</v>
      </c>
      <c r="R490" s="1" t="n">
        <v>85.04</v>
      </c>
      <c r="S490" s="1" t="n">
        <v>82.12</v>
      </c>
      <c r="T490" s="1" t="n">
        <v>79.41</v>
      </c>
      <c r="U490" s="1" t="n">
        <v>76.87</v>
      </c>
      <c r="W490" s="1" t="n">
        <f aca="false">PI()^2*200000/A490^2</f>
        <v>828.877015678695</v>
      </c>
    </row>
    <row r="491" customFormat="false" ht="12.75" hidden="false" customHeight="false" outlineLevel="0" collapsed="false">
      <c r="A491" s="1" t="n">
        <v>48.9</v>
      </c>
      <c r="B491" s="1" t="n">
        <v>218.41</v>
      </c>
      <c r="C491" s="1" t="n">
        <v>195.75</v>
      </c>
      <c r="D491" s="1" t="n">
        <v>178.26</v>
      </c>
      <c r="E491" s="1" t="n">
        <v>164.15</v>
      </c>
      <c r="F491" s="1" t="n">
        <v>152.42</v>
      </c>
      <c r="G491" s="1" t="n">
        <v>142.45</v>
      </c>
      <c r="H491" s="1" t="n">
        <v>133.86</v>
      </c>
      <c r="I491" s="1" t="n">
        <v>126.34</v>
      </c>
      <c r="J491" s="1" t="n">
        <v>119.69</v>
      </c>
      <c r="K491" s="1" t="n">
        <v>113.76</v>
      </c>
      <c r="L491" s="1" t="n">
        <v>108.43</v>
      </c>
      <c r="M491" s="1" t="n">
        <v>103.61</v>
      </c>
      <c r="N491" s="1" t="n">
        <v>99.23</v>
      </c>
      <c r="O491" s="1" t="n">
        <v>95.22</v>
      </c>
      <c r="P491" s="1" t="n">
        <v>91.54</v>
      </c>
      <c r="Q491" s="1" t="n">
        <v>88.15</v>
      </c>
      <c r="R491" s="1" t="n">
        <v>85.01</v>
      </c>
      <c r="S491" s="1" t="n">
        <v>82.09</v>
      </c>
      <c r="T491" s="1" t="n">
        <v>79.38</v>
      </c>
      <c r="U491" s="1" t="n">
        <v>76.85</v>
      </c>
      <c r="W491" s="1" t="n">
        <f aca="false">PI()^2*200000/A491^2</f>
        <v>825.490391984757</v>
      </c>
    </row>
    <row r="492" customFormat="false" ht="12.75" hidden="false" customHeight="false" outlineLevel="0" collapsed="false">
      <c r="A492" s="1" t="n">
        <v>49</v>
      </c>
      <c r="B492" s="1" t="n">
        <v>218.36</v>
      </c>
      <c r="C492" s="1" t="n">
        <v>195.69</v>
      </c>
      <c r="D492" s="1" t="n">
        <v>178.2</v>
      </c>
      <c r="E492" s="1" t="n">
        <v>164.08</v>
      </c>
      <c r="F492" s="1" t="n">
        <v>152.36</v>
      </c>
      <c r="G492" s="1" t="n">
        <v>142.4</v>
      </c>
      <c r="H492" s="1" t="n">
        <v>133.8</v>
      </c>
      <c r="I492" s="1" t="n">
        <v>126.29</v>
      </c>
      <c r="J492" s="1" t="n">
        <v>119.64</v>
      </c>
      <c r="K492" s="1" t="n">
        <v>113.71</v>
      </c>
      <c r="L492" s="1" t="n">
        <v>108.39</v>
      </c>
      <c r="M492" s="1" t="n">
        <v>103.57</v>
      </c>
      <c r="N492" s="1" t="n">
        <v>99.19</v>
      </c>
      <c r="O492" s="1" t="n">
        <v>95.19</v>
      </c>
      <c r="P492" s="1" t="n">
        <v>91.51</v>
      </c>
      <c r="Q492" s="1" t="n">
        <v>88.12</v>
      </c>
      <c r="R492" s="1" t="n">
        <v>84.98</v>
      </c>
      <c r="S492" s="1" t="n">
        <v>82.07</v>
      </c>
      <c r="T492" s="1" t="n">
        <v>79.35</v>
      </c>
      <c r="U492" s="1" t="n">
        <v>76.82</v>
      </c>
      <c r="W492" s="1" t="n">
        <f aca="false">PI()^2*200000/A492^2</f>
        <v>822.124481556798</v>
      </c>
    </row>
    <row r="493" customFormat="false" ht="12.75" hidden="false" customHeight="false" outlineLevel="0" collapsed="false">
      <c r="A493" s="1" t="n">
        <v>49.1</v>
      </c>
      <c r="B493" s="1" t="n">
        <v>218.32</v>
      </c>
      <c r="C493" s="1" t="n">
        <v>195.63</v>
      </c>
      <c r="D493" s="1" t="n">
        <v>178.14</v>
      </c>
      <c r="E493" s="1" t="n">
        <v>164.02</v>
      </c>
      <c r="F493" s="1" t="n">
        <v>152.3</v>
      </c>
      <c r="G493" s="1" t="n">
        <v>142.34</v>
      </c>
      <c r="H493" s="1" t="n">
        <v>133.75</v>
      </c>
      <c r="I493" s="1" t="n">
        <v>126.23</v>
      </c>
      <c r="J493" s="1" t="n">
        <v>119.59</v>
      </c>
      <c r="K493" s="1" t="n">
        <v>113.67</v>
      </c>
      <c r="L493" s="1" t="n">
        <v>108.35</v>
      </c>
      <c r="M493" s="1" t="n">
        <v>103.53</v>
      </c>
      <c r="N493" s="1" t="n">
        <v>99.15</v>
      </c>
      <c r="O493" s="1" t="n">
        <v>95.15</v>
      </c>
      <c r="P493" s="1" t="n">
        <v>91.47</v>
      </c>
      <c r="Q493" s="1" t="n">
        <v>88.09</v>
      </c>
      <c r="R493" s="1" t="n">
        <v>84.95</v>
      </c>
      <c r="S493" s="1" t="n">
        <v>82.04</v>
      </c>
      <c r="T493" s="1" t="n">
        <v>79.33</v>
      </c>
      <c r="U493" s="1" t="n">
        <v>76.8</v>
      </c>
      <c r="W493" s="1" t="n">
        <f aca="false">PI()^2*200000/A493^2</f>
        <v>818.779115823259</v>
      </c>
    </row>
    <row r="494" customFormat="false" ht="12.75" hidden="false" customHeight="false" outlineLevel="0" collapsed="false">
      <c r="A494" s="1" t="n">
        <v>49.2</v>
      </c>
      <c r="B494" s="1" t="n">
        <v>218.27</v>
      </c>
      <c r="C494" s="1" t="n">
        <v>195.57</v>
      </c>
      <c r="D494" s="1" t="n">
        <v>178.07</v>
      </c>
      <c r="E494" s="1" t="n">
        <v>163.96</v>
      </c>
      <c r="F494" s="1" t="n">
        <v>152.24</v>
      </c>
      <c r="G494" s="1" t="n">
        <v>142.29</v>
      </c>
      <c r="H494" s="1" t="n">
        <v>133.7</v>
      </c>
      <c r="I494" s="1" t="n">
        <v>126.18</v>
      </c>
      <c r="J494" s="1" t="n">
        <v>119.55</v>
      </c>
      <c r="K494" s="1" t="n">
        <v>113.63</v>
      </c>
      <c r="L494" s="1" t="n">
        <v>108.31</v>
      </c>
      <c r="M494" s="1" t="n">
        <v>103.49</v>
      </c>
      <c r="N494" s="1" t="n">
        <v>99.12</v>
      </c>
      <c r="O494" s="1" t="n">
        <v>95.12</v>
      </c>
      <c r="P494" s="1" t="n">
        <v>91.44</v>
      </c>
      <c r="Q494" s="1" t="n">
        <v>88.05</v>
      </c>
      <c r="R494" s="1" t="n">
        <v>84.92</v>
      </c>
      <c r="S494" s="1" t="n">
        <v>82.01</v>
      </c>
      <c r="T494" s="1" t="n">
        <v>79.3</v>
      </c>
      <c r="U494" s="1" t="n">
        <v>76.77</v>
      </c>
      <c r="W494" s="1" t="n">
        <f aca="false">PI()^2*200000/A494^2</f>
        <v>815.454127923967</v>
      </c>
    </row>
    <row r="495" customFormat="false" ht="12.75" hidden="false" customHeight="false" outlineLevel="0" collapsed="false">
      <c r="A495" s="1" t="n">
        <v>49.3</v>
      </c>
      <c r="B495" s="1" t="n">
        <v>218.23</v>
      </c>
      <c r="C495" s="1" t="n">
        <v>195.52</v>
      </c>
      <c r="D495" s="1" t="n">
        <v>178.01</v>
      </c>
      <c r="E495" s="1" t="n">
        <v>163.9</v>
      </c>
      <c r="F495" s="1" t="n">
        <v>152.18</v>
      </c>
      <c r="G495" s="1" t="n">
        <v>142.23</v>
      </c>
      <c r="H495" s="1" t="n">
        <v>133.64</v>
      </c>
      <c r="I495" s="1" t="n">
        <v>126.13</v>
      </c>
      <c r="J495" s="1" t="n">
        <v>119.5</v>
      </c>
      <c r="K495" s="1" t="n">
        <v>113.58</v>
      </c>
      <c r="L495" s="1" t="n">
        <v>108.26</v>
      </c>
      <c r="M495" s="1" t="n">
        <v>103.45</v>
      </c>
      <c r="N495" s="1" t="n">
        <v>99.08</v>
      </c>
      <c r="O495" s="1" t="n">
        <v>95.08</v>
      </c>
      <c r="P495" s="1" t="n">
        <v>91.41</v>
      </c>
      <c r="Q495" s="1" t="n">
        <v>88.02</v>
      </c>
      <c r="R495" s="1" t="n">
        <v>84.89</v>
      </c>
      <c r="S495" s="1" t="n">
        <v>81.98</v>
      </c>
      <c r="T495" s="1" t="n">
        <v>79.27</v>
      </c>
      <c r="U495" s="1" t="n">
        <v>76.75</v>
      </c>
      <c r="W495" s="1" t="n">
        <f aca="false">PI()^2*200000/A495^2</f>
        <v>812.149352689323</v>
      </c>
    </row>
    <row r="496" customFormat="false" ht="12.75" hidden="false" customHeight="false" outlineLevel="0" collapsed="false">
      <c r="A496" s="1" t="n">
        <v>49.4</v>
      </c>
      <c r="B496" s="1" t="n">
        <v>218.18</v>
      </c>
      <c r="C496" s="1" t="n">
        <v>195.46</v>
      </c>
      <c r="D496" s="1" t="n">
        <v>177.95</v>
      </c>
      <c r="E496" s="1" t="n">
        <v>163.84</v>
      </c>
      <c r="F496" s="1" t="n">
        <v>152.12</v>
      </c>
      <c r="G496" s="1" t="n">
        <v>142.17</v>
      </c>
      <c r="H496" s="1" t="n">
        <v>133.59</v>
      </c>
      <c r="I496" s="1" t="n">
        <v>126.08</v>
      </c>
      <c r="J496" s="1" t="n">
        <v>119.45</v>
      </c>
      <c r="K496" s="1" t="n">
        <v>113.54</v>
      </c>
      <c r="L496" s="1" t="n">
        <v>108.22</v>
      </c>
      <c r="M496" s="1" t="n">
        <v>103.42</v>
      </c>
      <c r="N496" s="1" t="n">
        <v>99.04</v>
      </c>
      <c r="O496" s="1" t="n">
        <v>95.05</v>
      </c>
      <c r="P496" s="1" t="n">
        <v>91.38</v>
      </c>
      <c r="Q496" s="1" t="n">
        <v>87.99</v>
      </c>
      <c r="R496" s="1" t="n">
        <v>84.86</v>
      </c>
      <c r="S496" s="1" t="n">
        <v>81.95</v>
      </c>
      <c r="T496" s="1" t="n">
        <v>79.25</v>
      </c>
      <c r="U496" s="1" t="n">
        <v>76.72</v>
      </c>
      <c r="W496" s="1" t="n">
        <f aca="false">PI()^2*200000/A496^2</f>
        <v>808.86462661979</v>
      </c>
    </row>
    <row r="497" customFormat="false" ht="12.75" hidden="false" customHeight="false" outlineLevel="0" collapsed="false">
      <c r="A497" s="1" t="n">
        <v>49.5</v>
      </c>
      <c r="B497" s="1" t="n">
        <v>218.13</v>
      </c>
      <c r="C497" s="1" t="n">
        <v>195.4</v>
      </c>
      <c r="D497" s="1" t="n">
        <v>177.88</v>
      </c>
      <c r="E497" s="1" t="n">
        <v>163.77</v>
      </c>
      <c r="F497" s="1" t="n">
        <v>152.06</v>
      </c>
      <c r="G497" s="1" t="n">
        <v>142.11</v>
      </c>
      <c r="H497" s="1" t="n">
        <v>133.53</v>
      </c>
      <c r="I497" s="1" t="n">
        <v>126.03</v>
      </c>
      <c r="J497" s="1" t="n">
        <v>119.4</v>
      </c>
      <c r="K497" s="1" t="n">
        <v>113.49</v>
      </c>
      <c r="L497" s="1" t="n">
        <v>108.18</v>
      </c>
      <c r="M497" s="1" t="n">
        <v>103.38</v>
      </c>
      <c r="N497" s="1" t="n">
        <v>99.01</v>
      </c>
      <c r="O497" s="1" t="n">
        <v>95.01</v>
      </c>
      <c r="P497" s="1" t="n">
        <v>91.34</v>
      </c>
      <c r="Q497" s="1" t="n">
        <v>87.96</v>
      </c>
      <c r="R497" s="1" t="n">
        <v>84.83</v>
      </c>
      <c r="S497" s="1" t="n">
        <v>81.93</v>
      </c>
      <c r="T497" s="1" t="n">
        <v>79.22</v>
      </c>
      <c r="U497" s="1" t="n">
        <v>76.7</v>
      </c>
      <c r="W497" s="1" t="n">
        <f aca="false">PI()^2*200000/A497^2</f>
        <v>805.599787865676</v>
      </c>
    </row>
    <row r="498" customFormat="false" ht="12.75" hidden="false" customHeight="false" outlineLevel="0" collapsed="false">
      <c r="A498" s="1" t="n">
        <v>49.6</v>
      </c>
      <c r="B498" s="1" t="n">
        <v>218.09</v>
      </c>
      <c r="C498" s="1" t="n">
        <v>195.33</v>
      </c>
      <c r="D498" s="1" t="n">
        <v>177.82</v>
      </c>
      <c r="E498" s="1" t="n">
        <v>163.71</v>
      </c>
      <c r="F498" s="1" t="n">
        <v>152</v>
      </c>
      <c r="G498" s="1" t="n">
        <v>142.06</v>
      </c>
      <c r="H498" s="1" t="n">
        <v>133.48</v>
      </c>
      <c r="I498" s="1" t="n">
        <v>125.98</v>
      </c>
      <c r="J498" s="1" t="n">
        <v>119.36</v>
      </c>
      <c r="K498" s="1" t="n">
        <v>113.45</v>
      </c>
      <c r="L498" s="1" t="n">
        <v>108.14</v>
      </c>
      <c r="M498" s="1" t="n">
        <v>103.34</v>
      </c>
      <c r="N498" s="1" t="n">
        <v>98.97</v>
      </c>
      <c r="O498" s="1" t="n">
        <v>94.98</v>
      </c>
      <c r="P498" s="1" t="n">
        <v>91.31</v>
      </c>
      <c r="Q498" s="1" t="n">
        <v>87.93</v>
      </c>
      <c r="R498" s="1" t="n">
        <v>84.8</v>
      </c>
      <c r="S498" s="1" t="n">
        <v>81.9</v>
      </c>
      <c r="T498" s="1" t="n">
        <v>79.19</v>
      </c>
      <c r="U498" s="1" t="n">
        <v>76.67</v>
      </c>
      <c r="W498" s="1" t="n">
        <f aca="false">PI()^2*200000/A498^2</f>
        <v>802.354676207186</v>
      </c>
    </row>
    <row r="499" customFormat="false" ht="12.75" hidden="false" customHeight="false" outlineLevel="0" collapsed="false">
      <c r="A499" s="1" t="n">
        <v>49.7</v>
      </c>
      <c r="B499" s="1" t="n">
        <v>218.04</v>
      </c>
      <c r="C499" s="1" t="n">
        <v>195.27</v>
      </c>
      <c r="D499" s="1" t="n">
        <v>177.76</v>
      </c>
      <c r="E499" s="1" t="n">
        <v>163.65</v>
      </c>
      <c r="F499" s="1" t="n">
        <v>151.94</v>
      </c>
      <c r="G499" s="1" t="n">
        <v>142</v>
      </c>
      <c r="H499" s="1" t="n">
        <v>133.43</v>
      </c>
      <c r="I499" s="1" t="n">
        <v>125.93</v>
      </c>
      <c r="J499" s="1" t="n">
        <v>119.31</v>
      </c>
      <c r="K499" s="1" t="n">
        <v>113.4</v>
      </c>
      <c r="L499" s="1" t="n">
        <v>108.1</v>
      </c>
      <c r="M499" s="1" t="n">
        <v>103.3</v>
      </c>
      <c r="N499" s="1" t="n">
        <v>98.93</v>
      </c>
      <c r="O499" s="1" t="n">
        <v>94.94</v>
      </c>
      <c r="P499" s="1" t="n">
        <v>91.28</v>
      </c>
      <c r="Q499" s="1" t="n">
        <v>87.9</v>
      </c>
      <c r="R499" s="1" t="n">
        <v>84.77</v>
      </c>
      <c r="S499" s="1" t="n">
        <v>81.87</v>
      </c>
      <c r="T499" s="1" t="n">
        <v>79.17</v>
      </c>
      <c r="U499" s="1" t="n">
        <v>76.65</v>
      </c>
      <c r="W499" s="1" t="n">
        <f aca="false">PI()^2*200000/A499^2</f>
        <v>799.129133034777</v>
      </c>
    </row>
    <row r="500" customFormat="false" ht="12.75" hidden="false" customHeight="false" outlineLevel="0" collapsed="false">
      <c r="A500" s="1" t="n">
        <v>49.8</v>
      </c>
      <c r="B500" s="1" t="n">
        <v>217.99</v>
      </c>
      <c r="C500" s="1" t="n">
        <v>195.21</v>
      </c>
      <c r="D500" s="1" t="n">
        <v>177.69</v>
      </c>
      <c r="E500" s="1" t="n">
        <v>163.58</v>
      </c>
      <c r="F500" s="1" t="n">
        <v>151.88</v>
      </c>
      <c r="G500" s="1" t="n">
        <v>141.94</v>
      </c>
      <c r="H500" s="1" t="n">
        <v>133.37</v>
      </c>
      <c r="I500" s="1" t="n">
        <v>125.88</v>
      </c>
      <c r="J500" s="1" t="n">
        <v>119.26</v>
      </c>
      <c r="K500" s="1" t="n">
        <v>113.36</v>
      </c>
      <c r="L500" s="1" t="n">
        <v>108.05</v>
      </c>
      <c r="M500" s="1" t="n">
        <v>103.26</v>
      </c>
      <c r="N500" s="1" t="n">
        <v>98.9</v>
      </c>
      <c r="O500" s="1" t="n">
        <v>94.91</v>
      </c>
      <c r="P500" s="1" t="n">
        <v>91.24</v>
      </c>
      <c r="Q500" s="1" t="n">
        <v>87.87</v>
      </c>
      <c r="R500" s="1" t="n">
        <v>84.74</v>
      </c>
      <c r="S500" s="1" t="n">
        <v>81.84</v>
      </c>
      <c r="T500" s="1" t="n">
        <v>79.14</v>
      </c>
      <c r="U500" s="1" t="n">
        <v>76.62</v>
      </c>
      <c r="W500" s="1" t="n">
        <f aca="false">PI()^2*200000/A500^2</f>
        <v>795.923001329766</v>
      </c>
    </row>
    <row r="501" customFormat="false" ht="12.75" hidden="false" customHeight="false" outlineLevel="0" collapsed="false">
      <c r="A501" s="1" t="n">
        <v>49.9</v>
      </c>
      <c r="B501" s="1" t="n">
        <v>217.95</v>
      </c>
      <c r="C501" s="1" t="n">
        <v>195.15</v>
      </c>
      <c r="D501" s="1" t="n">
        <v>177.63</v>
      </c>
      <c r="E501" s="1" t="n">
        <v>163.52</v>
      </c>
      <c r="F501" s="1" t="n">
        <v>151.82</v>
      </c>
      <c r="G501" s="1" t="n">
        <v>141.89</v>
      </c>
      <c r="H501" s="1" t="n">
        <v>133.32</v>
      </c>
      <c r="I501" s="1" t="n">
        <v>125.83</v>
      </c>
      <c r="J501" s="1" t="n">
        <v>119.21</v>
      </c>
      <c r="K501" s="1" t="n">
        <v>113.31</v>
      </c>
      <c r="L501" s="1" t="n">
        <v>108.01</v>
      </c>
      <c r="M501" s="1" t="n">
        <v>103.22</v>
      </c>
      <c r="N501" s="1" t="n">
        <v>98.86</v>
      </c>
      <c r="O501" s="1" t="n">
        <v>94.87</v>
      </c>
      <c r="P501" s="1" t="n">
        <v>91.21</v>
      </c>
      <c r="Q501" s="1" t="n">
        <v>87.84</v>
      </c>
      <c r="R501" s="1" t="n">
        <v>84.71</v>
      </c>
      <c r="S501" s="1" t="n">
        <v>81.81</v>
      </c>
      <c r="T501" s="1" t="n">
        <v>79.12</v>
      </c>
      <c r="U501" s="1" t="n">
        <v>76.59</v>
      </c>
      <c r="W501" s="1" t="n">
        <f aca="false">PI()^2*200000/A501^2</f>
        <v>792.736125645227</v>
      </c>
    </row>
    <row r="502" customFormat="false" ht="12.75" hidden="false" customHeight="false" outlineLevel="0" collapsed="false">
      <c r="A502" s="1" t="n">
        <v>50</v>
      </c>
      <c r="B502" s="1" t="n">
        <v>217.9</v>
      </c>
      <c r="C502" s="1" t="n">
        <v>195.09</v>
      </c>
      <c r="D502" s="1" t="n">
        <v>177.56</v>
      </c>
      <c r="E502" s="1" t="n">
        <v>163.46</v>
      </c>
      <c r="F502" s="1" t="n">
        <v>151.75</v>
      </c>
      <c r="G502" s="1" t="n">
        <v>141.83</v>
      </c>
      <c r="H502" s="1" t="n">
        <v>133.26</v>
      </c>
      <c r="I502" s="1" t="n">
        <v>125.78</v>
      </c>
      <c r="J502" s="1" t="n">
        <v>119.17</v>
      </c>
      <c r="K502" s="1" t="n">
        <v>113.27</v>
      </c>
      <c r="L502" s="1" t="n">
        <v>107.97</v>
      </c>
      <c r="M502" s="1" t="n">
        <v>103.18</v>
      </c>
      <c r="N502" s="1" t="n">
        <v>98.82</v>
      </c>
      <c r="O502" s="1" t="n">
        <v>94.84</v>
      </c>
      <c r="P502" s="1" t="n">
        <v>91.18</v>
      </c>
      <c r="Q502" s="1" t="n">
        <v>87.8</v>
      </c>
      <c r="R502" s="1" t="n">
        <v>84.68</v>
      </c>
      <c r="S502" s="1" t="n">
        <v>81.79</v>
      </c>
      <c r="T502" s="1" t="n">
        <v>79.09</v>
      </c>
      <c r="U502" s="1" t="n">
        <v>76.57</v>
      </c>
      <c r="W502" s="1" t="n">
        <f aca="false">PI()^2*200000/A502^2</f>
        <v>789.568352087149</v>
      </c>
    </row>
    <row r="503" customFormat="false" ht="12.75" hidden="false" customHeight="false" outlineLevel="0" collapsed="false">
      <c r="A503" s="1" t="n">
        <v>50.1</v>
      </c>
      <c r="B503" s="1" t="n">
        <v>217.85</v>
      </c>
      <c r="C503" s="1" t="n">
        <v>195.03</v>
      </c>
      <c r="D503" s="1" t="n">
        <v>177.5</v>
      </c>
      <c r="E503" s="1" t="n">
        <v>163.39</v>
      </c>
      <c r="F503" s="1" t="n">
        <v>151.69</v>
      </c>
      <c r="G503" s="1" t="n">
        <v>141.77</v>
      </c>
      <c r="H503" s="1" t="n">
        <v>133.21</v>
      </c>
      <c r="I503" s="1" t="n">
        <v>125.73</v>
      </c>
      <c r="J503" s="1" t="n">
        <v>119.12</v>
      </c>
      <c r="K503" s="1" t="n">
        <v>113.22</v>
      </c>
      <c r="L503" s="1" t="n">
        <v>107.93</v>
      </c>
      <c r="M503" s="1" t="n">
        <v>103.14</v>
      </c>
      <c r="N503" s="1" t="n">
        <v>98.78</v>
      </c>
      <c r="O503" s="1" t="n">
        <v>94.8</v>
      </c>
      <c r="P503" s="1" t="n">
        <v>91.14</v>
      </c>
      <c r="Q503" s="1" t="n">
        <v>87.77</v>
      </c>
      <c r="R503" s="1" t="n">
        <v>84.65</v>
      </c>
      <c r="S503" s="1" t="n">
        <v>81.76</v>
      </c>
      <c r="T503" s="1" t="n">
        <v>79.06</v>
      </c>
      <c r="U503" s="1" t="n">
        <v>76.54</v>
      </c>
      <c r="W503" s="1" t="n">
        <f aca="false">PI()^2*200000/A503^2</f>
        <v>786.419528295852</v>
      </c>
    </row>
    <row r="504" customFormat="false" ht="12.75" hidden="false" customHeight="false" outlineLevel="0" collapsed="false">
      <c r="A504" s="1" t="n">
        <v>50.2</v>
      </c>
      <c r="B504" s="1" t="n">
        <v>217.8</v>
      </c>
      <c r="C504" s="1" t="n">
        <v>194.97</v>
      </c>
      <c r="D504" s="1" t="n">
        <v>177.43</v>
      </c>
      <c r="E504" s="1" t="n">
        <v>163.33</v>
      </c>
      <c r="F504" s="1" t="n">
        <v>151.63</v>
      </c>
      <c r="G504" s="1" t="n">
        <v>141.71</v>
      </c>
      <c r="H504" s="1" t="n">
        <v>133.16</v>
      </c>
      <c r="I504" s="1" t="n">
        <v>125.68</v>
      </c>
      <c r="J504" s="1" t="n">
        <v>119.07</v>
      </c>
      <c r="K504" s="1" t="n">
        <v>113.18</v>
      </c>
      <c r="L504" s="1" t="n">
        <v>107.89</v>
      </c>
      <c r="M504" s="1" t="n">
        <v>103.1</v>
      </c>
      <c r="N504" s="1" t="n">
        <v>98.75</v>
      </c>
      <c r="O504" s="1" t="n">
        <v>94.77</v>
      </c>
      <c r="P504" s="1" t="n">
        <v>91.11</v>
      </c>
      <c r="Q504" s="1" t="n">
        <v>87.74</v>
      </c>
      <c r="R504" s="1" t="n">
        <v>84.62</v>
      </c>
      <c r="S504" s="1" t="n">
        <v>81.73</v>
      </c>
      <c r="T504" s="1" t="n">
        <v>79.03</v>
      </c>
      <c r="U504" s="1" t="n">
        <v>76.52</v>
      </c>
      <c r="W504" s="1" t="n">
        <f aca="false">PI()^2*200000/A504^2</f>
        <v>783.289503427672</v>
      </c>
    </row>
    <row r="505" customFormat="false" ht="12.75" hidden="false" customHeight="false" outlineLevel="0" collapsed="false">
      <c r="A505" s="1" t="n">
        <v>50.3</v>
      </c>
      <c r="B505" s="1" t="n">
        <v>217.76</v>
      </c>
      <c r="C505" s="1" t="n">
        <v>194.91</v>
      </c>
      <c r="D505" s="1" t="n">
        <v>177.37</v>
      </c>
      <c r="E505" s="1" t="n">
        <v>163.27</v>
      </c>
      <c r="F505" s="1" t="n">
        <v>151.57</v>
      </c>
      <c r="G505" s="1" t="n">
        <v>141.65</v>
      </c>
      <c r="H505" s="1" t="n">
        <v>133.1</v>
      </c>
      <c r="I505" s="1" t="n">
        <v>125.63</v>
      </c>
      <c r="J505" s="1" t="n">
        <v>119.02</v>
      </c>
      <c r="K505" s="1" t="n">
        <v>113.13</v>
      </c>
      <c r="L505" s="1" t="n">
        <v>107.84</v>
      </c>
      <c r="M505" s="1" t="n">
        <v>103.06</v>
      </c>
      <c r="N505" s="1" t="n">
        <v>98.71</v>
      </c>
      <c r="O505" s="1" t="n">
        <v>94.73</v>
      </c>
      <c r="P505" s="1" t="n">
        <v>91.08</v>
      </c>
      <c r="Q505" s="1" t="n">
        <v>87.71</v>
      </c>
      <c r="R505" s="1" t="n">
        <v>84.59</v>
      </c>
      <c r="S505" s="1" t="n">
        <v>81.7</v>
      </c>
      <c r="T505" s="1" t="n">
        <v>79.01</v>
      </c>
      <c r="U505" s="1" t="n">
        <v>76.49</v>
      </c>
      <c r="W505" s="1" t="n">
        <f aca="false">PI()^2*200000/A505^2</f>
        <v>780.178128136893</v>
      </c>
    </row>
    <row r="506" customFormat="false" ht="12.75" hidden="false" customHeight="false" outlineLevel="0" collapsed="false">
      <c r="A506" s="1" t="n">
        <v>50.4</v>
      </c>
      <c r="B506" s="1" t="n">
        <v>217.71</v>
      </c>
      <c r="C506" s="1" t="n">
        <v>194.85</v>
      </c>
      <c r="D506" s="1" t="n">
        <v>177.3</v>
      </c>
      <c r="E506" s="1" t="n">
        <v>163.2</v>
      </c>
      <c r="F506" s="1" t="n">
        <v>151.51</v>
      </c>
      <c r="G506" s="1" t="n">
        <v>141.6</v>
      </c>
      <c r="H506" s="1" t="n">
        <v>133.05</v>
      </c>
      <c r="I506" s="1" t="n">
        <v>125.57</v>
      </c>
      <c r="J506" s="1" t="n">
        <v>118.97</v>
      </c>
      <c r="K506" s="1" t="n">
        <v>113.09</v>
      </c>
      <c r="L506" s="1" t="n">
        <v>107.8</v>
      </c>
      <c r="M506" s="1" t="n">
        <v>103.02</v>
      </c>
      <c r="N506" s="1" t="n">
        <v>98.67</v>
      </c>
      <c r="O506" s="1" t="n">
        <v>94.7</v>
      </c>
      <c r="P506" s="1" t="n">
        <v>91.04</v>
      </c>
      <c r="Q506" s="1" t="n">
        <v>87.68</v>
      </c>
      <c r="R506" s="1" t="n">
        <v>84.56</v>
      </c>
      <c r="S506" s="1" t="n">
        <v>81.67</v>
      </c>
      <c r="T506" s="1" t="n">
        <v>78.98</v>
      </c>
      <c r="U506" s="1" t="n">
        <v>76.47</v>
      </c>
      <c r="W506" s="1" t="n">
        <f aca="false">PI()^2*200000/A506^2</f>
        <v>777.08525455793</v>
      </c>
    </row>
    <row r="507" customFormat="false" ht="12.75" hidden="false" customHeight="false" outlineLevel="0" collapsed="false">
      <c r="A507" s="1" t="n">
        <v>50.5</v>
      </c>
      <c r="B507" s="1" t="n">
        <v>217.66</v>
      </c>
      <c r="C507" s="1" t="n">
        <v>194.78</v>
      </c>
      <c r="D507" s="1" t="n">
        <v>177.24</v>
      </c>
      <c r="E507" s="1" t="n">
        <v>163.14</v>
      </c>
      <c r="F507" s="1" t="n">
        <v>151.45</v>
      </c>
      <c r="G507" s="1" t="n">
        <v>141.54</v>
      </c>
      <c r="H507" s="1" t="n">
        <v>132.99</v>
      </c>
      <c r="I507" s="1" t="n">
        <v>125.52</v>
      </c>
      <c r="J507" s="1" t="n">
        <v>118.93</v>
      </c>
      <c r="K507" s="1" t="n">
        <v>113.04</v>
      </c>
      <c r="L507" s="1" t="n">
        <v>107.76</v>
      </c>
      <c r="M507" s="1" t="n">
        <v>102.98</v>
      </c>
      <c r="N507" s="1" t="n">
        <v>98.63</v>
      </c>
      <c r="O507" s="1" t="n">
        <v>94.66</v>
      </c>
      <c r="P507" s="1" t="n">
        <v>91.01</v>
      </c>
      <c r="Q507" s="1" t="n">
        <v>87.65</v>
      </c>
      <c r="R507" s="1" t="n">
        <v>84.53</v>
      </c>
      <c r="S507" s="1" t="n">
        <v>81.65</v>
      </c>
      <c r="T507" s="1" t="n">
        <v>78.95</v>
      </c>
      <c r="U507" s="1" t="n">
        <v>76.44</v>
      </c>
      <c r="W507" s="1" t="n">
        <f aca="false">PI()^2*200000/A507^2</f>
        <v>774.010736287765</v>
      </c>
    </row>
    <row r="508" customFormat="false" ht="12.75" hidden="false" customHeight="false" outlineLevel="0" collapsed="false">
      <c r="A508" s="1" t="n">
        <v>50.6</v>
      </c>
      <c r="B508" s="1" t="n">
        <v>217.61</v>
      </c>
      <c r="C508" s="1" t="n">
        <v>194.72</v>
      </c>
      <c r="D508" s="1" t="n">
        <v>177.17</v>
      </c>
      <c r="E508" s="1" t="n">
        <v>163.08</v>
      </c>
      <c r="F508" s="1" t="n">
        <v>151.39</v>
      </c>
      <c r="G508" s="1" t="n">
        <v>141.48</v>
      </c>
      <c r="H508" s="1" t="n">
        <v>132.94</v>
      </c>
      <c r="I508" s="1" t="n">
        <v>125.47</v>
      </c>
      <c r="J508" s="1" t="n">
        <v>118.88</v>
      </c>
      <c r="K508" s="1" t="n">
        <v>113</v>
      </c>
      <c r="L508" s="1" t="n">
        <v>107.72</v>
      </c>
      <c r="M508" s="1" t="n">
        <v>102.94</v>
      </c>
      <c r="N508" s="1" t="n">
        <v>98.6</v>
      </c>
      <c r="O508" s="1" t="n">
        <v>94.62</v>
      </c>
      <c r="P508" s="1" t="n">
        <v>90.98</v>
      </c>
      <c r="Q508" s="1" t="n">
        <v>87.62</v>
      </c>
      <c r="R508" s="1" t="n">
        <v>84.5</v>
      </c>
      <c r="S508" s="1" t="n">
        <v>81.62</v>
      </c>
      <c r="T508" s="1" t="n">
        <v>78.93</v>
      </c>
      <c r="U508" s="1" t="n">
        <v>76.42</v>
      </c>
      <c r="W508" s="1" t="n">
        <f aca="false">PI()^2*200000/A508^2</f>
        <v>770.954428368617</v>
      </c>
    </row>
    <row r="509" customFormat="false" ht="12.75" hidden="false" customHeight="false" outlineLevel="0" collapsed="false">
      <c r="A509" s="1" t="n">
        <v>50.7</v>
      </c>
      <c r="B509" s="1" t="n">
        <v>217.56</v>
      </c>
      <c r="C509" s="1" t="n">
        <v>194.66</v>
      </c>
      <c r="D509" s="1" t="n">
        <v>177.11</v>
      </c>
      <c r="E509" s="1" t="n">
        <v>163.01</v>
      </c>
      <c r="F509" s="1" t="n">
        <v>151.33</v>
      </c>
      <c r="G509" s="1" t="n">
        <v>141.42</v>
      </c>
      <c r="H509" s="1" t="n">
        <v>132.88</v>
      </c>
      <c r="I509" s="1" t="n">
        <v>125.42</v>
      </c>
      <c r="J509" s="1" t="n">
        <v>118.83</v>
      </c>
      <c r="K509" s="1" t="n">
        <v>112.95</v>
      </c>
      <c r="L509" s="1" t="n">
        <v>107.67</v>
      </c>
      <c r="M509" s="1" t="n">
        <v>102.9</v>
      </c>
      <c r="N509" s="1" t="n">
        <v>98.56</v>
      </c>
      <c r="O509" s="1" t="n">
        <v>94.59</v>
      </c>
      <c r="P509" s="1" t="n">
        <v>90.94</v>
      </c>
      <c r="Q509" s="1" t="n">
        <v>87.58</v>
      </c>
      <c r="R509" s="1" t="n">
        <v>84.47</v>
      </c>
      <c r="S509" s="1" t="n">
        <v>81.59</v>
      </c>
      <c r="T509" s="1" t="n">
        <v>78.9</v>
      </c>
      <c r="U509" s="1" t="n">
        <v>76.39</v>
      </c>
      <c r="W509" s="1" t="n">
        <f aca="false">PI()^2*200000/A509^2</f>
        <v>767.916187270859</v>
      </c>
    </row>
    <row r="510" customFormat="false" ht="12.75" hidden="false" customHeight="false" outlineLevel="0" collapsed="false">
      <c r="A510" s="1" t="n">
        <v>50.8</v>
      </c>
      <c r="B510" s="1" t="n">
        <v>217.52</v>
      </c>
      <c r="C510" s="1" t="n">
        <v>194.6</v>
      </c>
      <c r="D510" s="1" t="n">
        <v>177.04</v>
      </c>
      <c r="E510" s="1" t="n">
        <v>162.95</v>
      </c>
      <c r="F510" s="1" t="n">
        <v>151.26</v>
      </c>
      <c r="G510" s="1" t="n">
        <v>141.36</v>
      </c>
      <c r="H510" s="1" t="n">
        <v>132.83</v>
      </c>
      <c r="I510" s="1" t="n">
        <v>125.37</v>
      </c>
      <c r="J510" s="1" t="n">
        <v>118.78</v>
      </c>
      <c r="K510" s="1" t="n">
        <v>112.91</v>
      </c>
      <c r="L510" s="1" t="n">
        <v>107.63</v>
      </c>
      <c r="M510" s="1" t="n">
        <v>102.86</v>
      </c>
      <c r="N510" s="1" t="n">
        <v>98.52</v>
      </c>
      <c r="O510" s="1" t="n">
        <v>94.55</v>
      </c>
      <c r="P510" s="1" t="n">
        <v>90.91</v>
      </c>
      <c r="Q510" s="1" t="n">
        <v>87.55</v>
      </c>
      <c r="R510" s="1" t="n">
        <v>84.44</v>
      </c>
      <c r="S510" s="1" t="n">
        <v>81.56</v>
      </c>
      <c r="T510" s="1" t="n">
        <v>78.87</v>
      </c>
      <c r="U510" s="1" t="n">
        <v>76.37</v>
      </c>
      <c r="W510" s="1" t="n">
        <f aca="false">PI()^2*200000/A510^2</f>
        <v>764.895870876167</v>
      </c>
    </row>
    <row r="511" customFormat="false" ht="12.75" hidden="false" customHeight="false" outlineLevel="0" collapsed="false">
      <c r="A511" s="1" t="n">
        <v>50.9</v>
      </c>
      <c r="B511" s="1" t="n">
        <v>217.47</v>
      </c>
      <c r="C511" s="1" t="n">
        <v>194.53</v>
      </c>
      <c r="D511" s="1" t="n">
        <v>176.98</v>
      </c>
      <c r="E511" s="1" t="n">
        <v>162.88</v>
      </c>
      <c r="F511" s="1" t="n">
        <v>151.2</v>
      </c>
      <c r="G511" s="1" t="n">
        <v>141.3</v>
      </c>
      <c r="H511" s="1" t="n">
        <v>132.77</v>
      </c>
      <c r="I511" s="1" t="n">
        <v>125.32</v>
      </c>
      <c r="J511" s="1" t="n">
        <v>118.73</v>
      </c>
      <c r="K511" s="1" t="n">
        <v>112.86</v>
      </c>
      <c r="L511" s="1" t="n">
        <v>107.59</v>
      </c>
      <c r="M511" s="1" t="n">
        <v>102.82</v>
      </c>
      <c r="N511" s="1" t="n">
        <v>98.48</v>
      </c>
      <c r="O511" s="1" t="n">
        <v>94.52</v>
      </c>
      <c r="P511" s="1" t="n">
        <v>90.88</v>
      </c>
      <c r="Q511" s="1" t="n">
        <v>87.52</v>
      </c>
      <c r="R511" s="1" t="n">
        <v>84.41</v>
      </c>
      <c r="S511" s="1" t="n">
        <v>81.53</v>
      </c>
      <c r="T511" s="1" t="n">
        <v>78.85</v>
      </c>
      <c r="U511" s="1" t="n">
        <v>76.34</v>
      </c>
      <c r="W511" s="1" t="n">
        <f aca="false">PI()^2*200000/A511^2</f>
        <v>761.893338460895</v>
      </c>
    </row>
    <row r="512" customFormat="false" ht="12.75" hidden="false" customHeight="false" outlineLevel="0" collapsed="false">
      <c r="A512" s="1" t="n">
        <v>51</v>
      </c>
      <c r="B512" s="1" t="n">
        <v>217.42</v>
      </c>
      <c r="C512" s="1" t="n">
        <v>194.47</v>
      </c>
      <c r="D512" s="1" t="n">
        <v>176.91</v>
      </c>
      <c r="E512" s="1" t="n">
        <v>162.82</v>
      </c>
      <c r="F512" s="1" t="n">
        <v>151.14</v>
      </c>
      <c r="G512" s="1" t="n">
        <v>141.25</v>
      </c>
      <c r="H512" s="1" t="n">
        <v>132.72</v>
      </c>
      <c r="I512" s="1" t="n">
        <v>125.27</v>
      </c>
      <c r="J512" s="1" t="n">
        <v>118.68</v>
      </c>
      <c r="K512" s="1" t="n">
        <v>112.82</v>
      </c>
      <c r="L512" s="1" t="n">
        <v>107.54</v>
      </c>
      <c r="M512" s="1" t="n">
        <v>102.78</v>
      </c>
      <c r="N512" s="1" t="n">
        <v>98.44</v>
      </c>
      <c r="O512" s="1" t="n">
        <v>94.48</v>
      </c>
      <c r="P512" s="1" t="n">
        <v>90.84</v>
      </c>
      <c r="Q512" s="1" t="n">
        <v>87.49</v>
      </c>
      <c r="R512" s="1" t="n">
        <v>84.38</v>
      </c>
      <c r="S512" s="1" t="n">
        <v>81.5</v>
      </c>
      <c r="T512" s="1" t="n">
        <v>78.82</v>
      </c>
      <c r="U512" s="1" t="n">
        <v>76.31</v>
      </c>
      <c r="W512" s="1" t="n">
        <f aca="false">PI()^2*200000/A512^2</f>
        <v>758.908450679689</v>
      </c>
    </row>
    <row r="513" customFormat="false" ht="12.75" hidden="false" customHeight="false" outlineLevel="0" collapsed="false">
      <c r="A513" s="1" t="n">
        <v>51.1</v>
      </c>
      <c r="B513" s="1" t="n">
        <v>217.37</v>
      </c>
      <c r="C513" s="1" t="n">
        <v>194.41</v>
      </c>
      <c r="D513" s="1" t="n">
        <v>176.85</v>
      </c>
      <c r="E513" s="1" t="n">
        <v>162.75</v>
      </c>
      <c r="F513" s="1" t="n">
        <v>151.08</v>
      </c>
      <c r="G513" s="1" t="n">
        <v>141.19</v>
      </c>
      <c r="H513" s="1" t="n">
        <v>132.66</v>
      </c>
      <c r="I513" s="1" t="n">
        <v>125.21</v>
      </c>
      <c r="J513" s="1" t="n">
        <v>118.63</v>
      </c>
      <c r="K513" s="1" t="n">
        <v>112.77</v>
      </c>
      <c r="L513" s="1" t="n">
        <v>107.5</v>
      </c>
      <c r="M513" s="1" t="n">
        <v>102.74</v>
      </c>
      <c r="N513" s="1" t="n">
        <v>98.41</v>
      </c>
      <c r="O513" s="1" t="n">
        <v>94.45</v>
      </c>
      <c r="P513" s="1" t="n">
        <v>90.81</v>
      </c>
      <c r="Q513" s="1" t="n">
        <v>87.46</v>
      </c>
      <c r="R513" s="1" t="n">
        <v>84.35</v>
      </c>
      <c r="S513" s="1" t="n">
        <v>81.47</v>
      </c>
      <c r="T513" s="1" t="n">
        <v>78.79</v>
      </c>
      <c r="U513" s="1" t="n">
        <v>76.29</v>
      </c>
      <c r="W513" s="1" t="n">
        <f aca="false">PI()^2*200000/A513^2</f>
        <v>755.941069549317</v>
      </c>
    </row>
    <row r="514" customFormat="false" ht="12.75" hidden="false" customHeight="false" outlineLevel="0" collapsed="false">
      <c r="A514" s="1" t="n">
        <v>51.2</v>
      </c>
      <c r="B514" s="1" t="n">
        <v>217.32</v>
      </c>
      <c r="C514" s="1" t="n">
        <v>194.35</v>
      </c>
      <c r="D514" s="1" t="n">
        <v>176.78</v>
      </c>
      <c r="E514" s="1" t="n">
        <v>162.69</v>
      </c>
      <c r="F514" s="1" t="n">
        <v>151.02</v>
      </c>
      <c r="G514" s="1" t="n">
        <v>141.13</v>
      </c>
      <c r="H514" s="1" t="n">
        <v>132.61</v>
      </c>
      <c r="I514" s="1" t="n">
        <v>125.16</v>
      </c>
      <c r="J514" s="1" t="n">
        <v>118.59</v>
      </c>
      <c r="K514" s="1" t="n">
        <v>112.72</v>
      </c>
      <c r="L514" s="1" t="n">
        <v>107.46</v>
      </c>
      <c r="M514" s="1" t="n">
        <v>102.7</v>
      </c>
      <c r="N514" s="1" t="n">
        <v>98.37</v>
      </c>
      <c r="O514" s="1" t="n">
        <v>94.41</v>
      </c>
      <c r="P514" s="1" t="n">
        <v>90.78</v>
      </c>
      <c r="Q514" s="1" t="n">
        <v>87.42</v>
      </c>
      <c r="R514" s="1" t="n">
        <v>84.32</v>
      </c>
      <c r="S514" s="1" t="n">
        <v>81.45</v>
      </c>
      <c r="T514" s="1" t="n">
        <v>78.77</v>
      </c>
      <c r="U514" s="1" t="n">
        <v>76.26</v>
      </c>
      <c r="W514" s="1" t="n">
        <f aca="false">PI()^2*200000/A514^2</f>
        <v>752.991058432721</v>
      </c>
    </row>
    <row r="515" customFormat="false" ht="12.75" hidden="false" customHeight="false" outlineLevel="0" collapsed="false">
      <c r="A515" s="1" t="n">
        <v>51.3</v>
      </c>
      <c r="B515" s="1" t="n">
        <v>217.27</v>
      </c>
      <c r="C515" s="1" t="n">
        <v>194.28</v>
      </c>
      <c r="D515" s="1" t="n">
        <v>176.71</v>
      </c>
      <c r="E515" s="1" t="n">
        <v>162.62</v>
      </c>
      <c r="F515" s="1" t="n">
        <v>150.95</v>
      </c>
      <c r="G515" s="1" t="n">
        <v>141.07</v>
      </c>
      <c r="H515" s="1" t="n">
        <v>132.55</v>
      </c>
      <c r="I515" s="1" t="n">
        <v>125.11</v>
      </c>
      <c r="J515" s="1" t="n">
        <v>118.54</v>
      </c>
      <c r="K515" s="1" t="n">
        <v>112.68</v>
      </c>
      <c r="L515" s="1" t="n">
        <v>107.42</v>
      </c>
      <c r="M515" s="1" t="n">
        <v>102.66</v>
      </c>
      <c r="N515" s="1" t="n">
        <v>98.33</v>
      </c>
      <c r="O515" s="1" t="n">
        <v>94.37</v>
      </c>
      <c r="P515" s="1" t="n">
        <v>90.74</v>
      </c>
      <c r="Q515" s="1" t="n">
        <v>87.39</v>
      </c>
      <c r="R515" s="1" t="n">
        <v>84.29</v>
      </c>
      <c r="S515" s="1" t="n">
        <v>81.42</v>
      </c>
      <c r="T515" s="1" t="n">
        <v>78.74</v>
      </c>
      <c r="U515" s="1" t="n">
        <v>76.24</v>
      </c>
      <c r="W515" s="1" t="n">
        <f aca="false">PI()^2*200000/A515^2</f>
        <v>750.05828202329</v>
      </c>
    </row>
    <row r="516" customFormat="false" ht="12.75" hidden="false" customHeight="false" outlineLevel="0" collapsed="false">
      <c r="A516" s="1" t="n">
        <v>51.4</v>
      </c>
      <c r="B516" s="1" t="n">
        <v>217.22</v>
      </c>
      <c r="C516" s="1" t="n">
        <v>194.22</v>
      </c>
      <c r="D516" s="1" t="n">
        <v>176.65</v>
      </c>
      <c r="E516" s="1" t="n">
        <v>162.56</v>
      </c>
      <c r="F516" s="1" t="n">
        <v>150.89</v>
      </c>
      <c r="G516" s="1" t="n">
        <v>141.01</v>
      </c>
      <c r="H516" s="1" t="n">
        <v>132.49</v>
      </c>
      <c r="I516" s="1" t="n">
        <v>125.06</v>
      </c>
      <c r="J516" s="1" t="n">
        <v>118.49</v>
      </c>
      <c r="K516" s="1" t="n">
        <v>112.63</v>
      </c>
      <c r="L516" s="1" t="n">
        <v>107.37</v>
      </c>
      <c r="M516" s="1" t="n">
        <v>102.62</v>
      </c>
      <c r="N516" s="1" t="n">
        <v>98.29</v>
      </c>
      <c r="O516" s="1" t="n">
        <v>94.34</v>
      </c>
      <c r="P516" s="1" t="n">
        <v>90.71</v>
      </c>
      <c r="Q516" s="1" t="n">
        <v>87.36</v>
      </c>
      <c r="R516" s="1" t="n">
        <v>84.26</v>
      </c>
      <c r="S516" s="1" t="n">
        <v>81.39</v>
      </c>
      <c r="T516" s="1" t="n">
        <v>78.71</v>
      </c>
      <c r="U516" s="1" t="n">
        <v>76.21</v>
      </c>
      <c r="W516" s="1" t="n">
        <f aca="false">PI()^2*200000/A516^2</f>
        <v>747.142606329343</v>
      </c>
    </row>
    <row r="517" customFormat="false" ht="12.75" hidden="false" customHeight="false" outlineLevel="0" collapsed="false">
      <c r="A517" s="1" t="n">
        <v>51.5</v>
      </c>
      <c r="B517" s="1" t="n">
        <v>217.17</v>
      </c>
      <c r="C517" s="1" t="n">
        <v>194.15</v>
      </c>
      <c r="D517" s="1" t="n">
        <v>176.58</v>
      </c>
      <c r="E517" s="1" t="n">
        <v>162.49</v>
      </c>
      <c r="F517" s="1" t="n">
        <v>150.83</v>
      </c>
      <c r="G517" s="1" t="n">
        <v>140.95</v>
      </c>
      <c r="H517" s="1" t="n">
        <v>132.44</v>
      </c>
      <c r="I517" s="1" t="n">
        <v>125</v>
      </c>
      <c r="J517" s="1" t="n">
        <v>118.44</v>
      </c>
      <c r="K517" s="1" t="n">
        <v>112.59</v>
      </c>
      <c r="L517" s="1" t="n">
        <v>107.33</v>
      </c>
      <c r="M517" s="1" t="n">
        <v>102.58</v>
      </c>
      <c r="N517" s="1" t="n">
        <v>98.25</v>
      </c>
      <c r="O517" s="1" t="n">
        <v>94.3</v>
      </c>
      <c r="P517" s="1" t="n">
        <v>90.67</v>
      </c>
      <c r="Q517" s="1" t="n">
        <v>87.33</v>
      </c>
      <c r="R517" s="1" t="n">
        <v>84.23</v>
      </c>
      <c r="S517" s="1" t="n">
        <v>81.36</v>
      </c>
      <c r="T517" s="1" t="n">
        <v>78.68</v>
      </c>
      <c r="U517" s="1" t="n">
        <v>76.18</v>
      </c>
      <c r="W517" s="1" t="n">
        <f aca="false">PI()^2*200000/A517^2</f>
        <v>744.243898658826</v>
      </c>
    </row>
    <row r="518" customFormat="false" ht="12.75" hidden="false" customHeight="false" outlineLevel="0" collapsed="false">
      <c r="A518" s="1" t="n">
        <v>51.6</v>
      </c>
      <c r="B518" s="1" t="n">
        <v>217.12</v>
      </c>
      <c r="C518" s="1" t="n">
        <v>194.09</v>
      </c>
      <c r="D518" s="1" t="n">
        <v>176.51</v>
      </c>
      <c r="E518" s="1" t="n">
        <v>162.43</v>
      </c>
      <c r="F518" s="1" t="n">
        <v>150.77</v>
      </c>
      <c r="G518" s="1" t="n">
        <v>140.89</v>
      </c>
      <c r="H518" s="1" t="n">
        <v>132.38</v>
      </c>
      <c r="I518" s="1" t="n">
        <v>124.95</v>
      </c>
      <c r="J518" s="1" t="n">
        <v>118.39</v>
      </c>
      <c r="K518" s="1" t="n">
        <v>112.54</v>
      </c>
      <c r="L518" s="1" t="n">
        <v>107.29</v>
      </c>
      <c r="M518" s="1" t="n">
        <v>102.54</v>
      </c>
      <c r="N518" s="1" t="n">
        <v>98.22</v>
      </c>
      <c r="O518" s="1" t="n">
        <v>94.27</v>
      </c>
      <c r="P518" s="1" t="n">
        <v>90.64</v>
      </c>
      <c r="Q518" s="1" t="n">
        <v>87.3</v>
      </c>
      <c r="R518" s="1" t="n">
        <v>84.2</v>
      </c>
      <c r="S518" s="1" t="n">
        <v>81.33</v>
      </c>
      <c r="T518" s="1" t="n">
        <v>78.66</v>
      </c>
      <c r="U518" s="1" t="n">
        <v>76.16</v>
      </c>
      <c r="W518" s="1" t="n">
        <f aca="false">PI()^2*200000/A518^2</f>
        <v>741.362027604212</v>
      </c>
    </row>
    <row r="519" customFormat="false" ht="12.75" hidden="false" customHeight="false" outlineLevel="0" collapsed="false">
      <c r="A519" s="1" t="n">
        <v>51.7</v>
      </c>
      <c r="B519" s="1" t="n">
        <v>217.07</v>
      </c>
      <c r="C519" s="1" t="n">
        <v>194.03</v>
      </c>
      <c r="D519" s="1" t="n">
        <v>176.45</v>
      </c>
      <c r="E519" s="1" t="n">
        <v>162.36</v>
      </c>
      <c r="F519" s="1" t="n">
        <v>150.7</v>
      </c>
      <c r="G519" s="1" t="n">
        <v>140.83</v>
      </c>
      <c r="H519" s="1" t="n">
        <v>132.33</v>
      </c>
      <c r="I519" s="1" t="n">
        <v>124.9</v>
      </c>
      <c r="J519" s="1" t="n">
        <v>118.34</v>
      </c>
      <c r="K519" s="1" t="n">
        <v>112.49</v>
      </c>
      <c r="L519" s="1" t="n">
        <v>107.24</v>
      </c>
      <c r="M519" s="1" t="n">
        <v>102.5</v>
      </c>
      <c r="N519" s="1" t="n">
        <v>98.18</v>
      </c>
      <c r="O519" s="1" t="n">
        <v>94.23</v>
      </c>
      <c r="P519" s="1" t="n">
        <v>90.61</v>
      </c>
      <c r="Q519" s="1" t="n">
        <v>87.26</v>
      </c>
      <c r="R519" s="1" t="n">
        <v>84.17</v>
      </c>
      <c r="S519" s="1" t="n">
        <v>81.3</v>
      </c>
      <c r="T519" s="1" t="n">
        <v>78.63</v>
      </c>
      <c r="U519" s="1" t="n">
        <v>76.13</v>
      </c>
      <c r="W519" s="1" t="n">
        <f aca="false">PI()^2*200000/A519^2</f>
        <v>738.496863027611</v>
      </c>
    </row>
    <row r="520" customFormat="false" ht="12.75" hidden="false" customHeight="false" outlineLevel="0" collapsed="false">
      <c r="A520" s="1" t="n">
        <v>51.8</v>
      </c>
      <c r="B520" s="1" t="n">
        <v>217.02</v>
      </c>
      <c r="C520" s="1" t="n">
        <v>193.96</v>
      </c>
      <c r="D520" s="1" t="n">
        <v>176.38</v>
      </c>
      <c r="E520" s="1" t="n">
        <v>162.29</v>
      </c>
      <c r="F520" s="1" t="n">
        <v>150.64</v>
      </c>
      <c r="G520" s="1" t="n">
        <v>140.77</v>
      </c>
      <c r="H520" s="1" t="n">
        <v>132.27</v>
      </c>
      <c r="I520" s="1" t="n">
        <v>124.85</v>
      </c>
      <c r="J520" s="1" t="n">
        <v>118.29</v>
      </c>
      <c r="K520" s="1" t="n">
        <v>112.45</v>
      </c>
      <c r="L520" s="1" t="n">
        <v>107.2</v>
      </c>
      <c r="M520" s="1" t="n">
        <v>102.45</v>
      </c>
      <c r="N520" s="1" t="n">
        <v>98.14</v>
      </c>
      <c r="O520" s="1" t="n">
        <v>94.19</v>
      </c>
      <c r="P520" s="1" t="n">
        <v>90.57</v>
      </c>
      <c r="Q520" s="1" t="n">
        <v>87.23</v>
      </c>
      <c r="R520" s="1" t="n">
        <v>84.14</v>
      </c>
      <c r="S520" s="1" t="n">
        <v>81.27</v>
      </c>
      <c r="T520" s="1" t="n">
        <v>78.6</v>
      </c>
      <c r="U520" s="1" t="n">
        <v>76.11</v>
      </c>
      <c r="W520" s="1" t="n">
        <f aca="false">PI()^2*200000/A520^2</f>
        <v>735.648276046076</v>
      </c>
    </row>
    <row r="521" customFormat="false" ht="12.75" hidden="false" customHeight="false" outlineLevel="0" collapsed="false">
      <c r="A521" s="1" t="n">
        <v>51.9</v>
      </c>
      <c r="B521" s="1" t="n">
        <v>216.97</v>
      </c>
      <c r="C521" s="1" t="n">
        <v>193.9</v>
      </c>
      <c r="D521" s="1" t="n">
        <v>176.31</v>
      </c>
      <c r="E521" s="1" t="n">
        <v>162.23</v>
      </c>
      <c r="F521" s="1" t="n">
        <v>150.58</v>
      </c>
      <c r="G521" s="1" t="n">
        <v>140.71</v>
      </c>
      <c r="H521" s="1" t="n">
        <v>132.22</v>
      </c>
      <c r="I521" s="1" t="n">
        <v>124.79</v>
      </c>
      <c r="J521" s="1" t="n">
        <v>118.24</v>
      </c>
      <c r="K521" s="1" t="n">
        <v>112.4</v>
      </c>
      <c r="L521" s="1" t="n">
        <v>107.16</v>
      </c>
      <c r="M521" s="1" t="n">
        <v>102.41</v>
      </c>
      <c r="N521" s="1" t="n">
        <v>98.1</v>
      </c>
      <c r="O521" s="1" t="n">
        <v>94.16</v>
      </c>
      <c r="P521" s="1" t="n">
        <v>90.54</v>
      </c>
      <c r="Q521" s="1" t="n">
        <v>87.2</v>
      </c>
      <c r="R521" s="1" t="n">
        <v>84.11</v>
      </c>
      <c r="S521" s="1" t="n">
        <v>81.24</v>
      </c>
      <c r="T521" s="1" t="n">
        <v>78.57</v>
      </c>
      <c r="U521" s="1" t="n">
        <v>76.08</v>
      </c>
      <c r="W521" s="1" t="n">
        <f aca="false">PI()^2*200000/A521^2</f>
        <v>732.816139017108</v>
      </c>
    </row>
    <row r="522" customFormat="false" ht="12.75" hidden="false" customHeight="false" outlineLevel="0" collapsed="false">
      <c r="A522" s="1" t="n">
        <v>52</v>
      </c>
      <c r="B522" s="1" t="n">
        <v>216.92</v>
      </c>
      <c r="C522" s="1" t="n">
        <v>193.83</v>
      </c>
      <c r="D522" s="1" t="n">
        <v>176.24</v>
      </c>
      <c r="E522" s="1" t="n">
        <v>162.16</v>
      </c>
      <c r="F522" s="1" t="n">
        <v>150.51</v>
      </c>
      <c r="G522" s="1" t="n">
        <v>140.65</v>
      </c>
      <c r="H522" s="1" t="n">
        <v>132.16</v>
      </c>
      <c r="I522" s="1" t="n">
        <v>124.74</v>
      </c>
      <c r="J522" s="1" t="n">
        <v>118.19</v>
      </c>
      <c r="K522" s="1" t="n">
        <v>112.36</v>
      </c>
      <c r="L522" s="1" t="n">
        <v>107.11</v>
      </c>
      <c r="M522" s="1" t="n">
        <v>102.37</v>
      </c>
      <c r="N522" s="1" t="n">
        <v>98.06</v>
      </c>
      <c r="O522" s="1" t="n">
        <v>94.12</v>
      </c>
      <c r="P522" s="1" t="n">
        <v>90.5</v>
      </c>
      <c r="Q522" s="1" t="n">
        <v>87.17</v>
      </c>
      <c r="R522" s="1" t="n">
        <v>84.08</v>
      </c>
      <c r="S522" s="1" t="n">
        <v>81.22</v>
      </c>
      <c r="T522" s="1" t="n">
        <v>78.55</v>
      </c>
      <c r="U522" s="1" t="n">
        <v>76.05</v>
      </c>
      <c r="W522" s="1" t="n">
        <f aca="false">PI()^2*200000/A522^2</f>
        <v>730.000325524361</v>
      </c>
    </row>
    <row r="523" customFormat="false" ht="12.75" hidden="false" customHeight="false" outlineLevel="0" collapsed="false">
      <c r="A523" s="1" t="n">
        <v>52.1</v>
      </c>
      <c r="B523" s="1" t="n">
        <v>216.86</v>
      </c>
      <c r="C523" s="1" t="n">
        <v>193.77</v>
      </c>
      <c r="D523" s="1" t="n">
        <v>176.18</v>
      </c>
      <c r="E523" s="1" t="n">
        <v>162.1</v>
      </c>
      <c r="F523" s="1" t="n">
        <v>150.45</v>
      </c>
      <c r="G523" s="1" t="n">
        <v>140.59</v>
      </c>
      <c r="H523" s="1" t="n">
        <v>132.1</v>
      </c>
      <c r="I523" s="1" t="n">
        <v>124.69</v>
      </c>
      <c r="J523" s="1" t="n">
        <v>118.14</v>
      </c>
      <c r="K523" s="1" t="n">
        <v>112.31</v>
      </c>
      <c r="L523" s="1" t="n">
        <v>107.07</v>
      </c>
      <c r="M523" s="1" t="n">
        <v>102.33</v>
      </c>
      <c r="N523" s="1" t="n">
        <v>98.02</v>
      </c>
      <c r="O523" s="1" t="n">
        <v>94.09</v>
      </c>
      <c r="P523" s="1" t="n">
        <v>90.47</v>
      </c>
      <c r="Q523" s="1" t="n">
        <v>87.14</v>
      </c>
      <c r="R523" s="1" t="n">
        <v>84.05</v>
      </c>
      <c r="S523" s="1" t="n">
        <v>81.19</v>
      </c>
      <c r="T523" s="1" t="n">
        <v>78.52</v>
      </c>
      <c r="U523" s="1" t="n">
        <v>76.03</v>
      </c>
      <c r="W523" s="1" t="n">
        <f aca="false">PI()^2*200000/A523^2</f>
        <v>727.200710363531</v>
      </c>
    </row>
    <row r="524" customFormat="false" ht="12.75" hidden="false" customHeight="false" outlineLevel="0" collapsed="false">
      <c r="A524" s="1" t="n">
        <v>52.2</v>
      </c>
      <c r="B524" s="1" t="n">
        <v>216.81</v>
      </c>
      <c r="C524" s="1" t="n">
        <v>193.7</v>
      </c>
      <c r="D524" s="1" t="n">
        <v>176.11</v>
      </c>
      <c r="E524" s="1" t="n">
        <v>162.03</v>
      </c>
      <c r="F524" s="1" t="n">
        <v>150.39</v>
      </c>
      <c r="G524" s="1" t="n">
        <v>140.53</v>
      </c>
      <c r="H524" s="1" t="n">
        <v>132.05</v>
      </c>
      <c r="I524" s="1" t="n">
        <v>124.64</v>
      </c>
      <c r="J524" s="1" t="n">
        <v>118.09</v>
      </c>
      <c r="K524" s="1" t="n">
        <v>112.26</v>
      </c>
      <c r="L524" s="1" t="n">
        <v>107.03</v>
      </c>
      <c r="M524" s="1" t="n">
        <v>102.29</v>
      </c>
      <c r="N524" s="1" t="n">
        <v>97.99</v>
      </c>
      <c r="O524" s="1" t="n">
        <v>94.05</v>
      </c>
      <c r="P524" s="1" t="n">
        <v>90.44</v>
      </c>
      <c r="Q524" s="1" t="n">
        <v>87.1</v>
      </c>
      <c r="R524" s="1" t="n">
        <v>84.02</v>
      </c>
      <c r="S524" s="1" t="n">
        <v>81.16</v>
      </c>
      <c r="T524" s="1" t="n">
        <v>78.49</v>
      </c>
      <c r="U524" s="1" t="n">
        <v>76</v>
      </c>
      <c r="W524" s="1" t="n">
        <f aca="false">PI()^2*200000/A524^2</f>
        <v>724.417169528439</v>
      </c>
    </row>
    <row r="525" customFormat="false" ht="12.75" hidden="false" customHeight="false" outlineLevel="0" collapsed="false">
      <c r="A525" s="1" t="n">
        <v>52.3</v>
      </c>
      <c r="B525" s="1" t="n">
        <v>216.76</v>
      </c>
      <c r="C525" s="1" t="n">
        <v>193.64</v>
      </c>
      <c r="D525" s="1" t="n">
        <v>176.04</v>
      </c>
      <c r="E525" s="1" t="n">
        <v>161.96</v>
      </c>
      <c r="F525" s="1" t="n">
        <v>150.32</v>
      </c>
      <c r="G525" s="1" t="n">
        <v>140.47</v>
      </c>
      <c r="H525" s="1" t="n">
        <v>131.99</v>
      </c>
      <c r="I525" s="1" t="n">
        <v>124.58</v>
      </c>
      <c r="J525" s="1" t="n">
        <v>118.04</v>
      </c>
      <c r="K525" s="1" t="n">
        <v>112.22</v>
      </c>
      <c r="L525" s="1" t="n">
        <v>106.98</v>
      </c>
      <c r="M525" s="1" t="n">
        <v>102.25</v>
      </c>
      <c r="N525" s="1" t="n">
        <v>97.95</v>
      </c>
      <c r="O525" s="1" t="n">
        <v>94.01</v>
      </c>
      <c r="P525" s="1" t="n">
        <v>90.4</v>
      </c>
      <c r="Q525" s="1" t="n">
        <v>87.07</v>
      </c>
      <c r="R525" s="1" t="n">
        <v>83.99</v>
      </c>
      <c r="S525" s="1" t="n">
        <v>81.13</v>
      </c>
      <c r="T525" s="1" t="n">
        <v>78.46</v>
      </c>
      <c r="U525" s="1" t="n">
        <v>75.98</v>
      </c>
      <c r="W525" s="1" t="n">
        <f aca="false">PI()^2*200000/A525^2</f>
        <v>721.6495801973</v>
      </c>
    </row>
    <row r="526" customFormat="false" ht="12.75" hidden="false" customHeight="false" outlineLevel="0" collapsed="false">
      <c r="A526" s="1" t="n">
        <v>52.4</v>
      </c>
      <c r="B526" s="1" t="n">
        <v>216.71</v>
      </c>
      <c r="C526" s="1" t="n">
        <v>193.57</v>
      </c>
      <c r="D526" s="1" t="n">
        <v>175.97</v>
      </c>
      <c r="E526" s="1" t="n">
        <v>161.9</v>
      </c>
      <c r="F526" s="1" t="n">
        <v>150.26</v>
      </c>
      <c r="G526" s="1" t="n">
        <v>140.41</v>
      </c>
      <c r="H526" s="1" t="n">
        <v>131.93</v>
      </c>
      <c r="I526" s="1" t="n">
        <v>124.53</v>
      </c>
      <c r="J526" s="1" t="n">
        <v>117.99</v>
      </c>
      <c r="K526" s="1" t="n">
        <v>112.17</v>
      </c>
      <c r="L526" s="1" t="n">
        <v>106.94</v>
      </c>
      <c r="M526" s="1" t="n">
        <v>102.21</v>
      </c>
      <c r="N526" s="1" t="n">
        <v>97.91</v>
      </c>
      <c r="O526" s="1" t="n">
        <v>93.98</v>
      </c>
      <c r="P526" s="1" t="n">
        <v>90.37</v>
      </c>
      <c r="Q526" s="1" t="n">
        <v>87.04</v>
      </c>
      <c r="R526" s="1" t="n">
        <v>83.96</v>
      </c>
      <c r="S526" s="1" t="n">
        <v>81.1</v>
      </c>
      <c r="T526" s="1" t="n">
        <v>78.44</v>
      </c>
      <c r="U526" s="1" t="n">
        <v>75.95</v>
      </c>
      <c r="W526" s="1" t="n">
        <f aca="false">PI()^2*200000/A526^2</f>
        <v>718.897820719171</v>
      </c>
    </row>
    <row r="527" customFormat="false" ht="12.75" hidden="false" customHeight="false" outlineLevel="0" collapsed="false">
      <c r="A527" s="1" t="n">
        <v>52.5</v>
      </c>
      <c r="B527" s="1" t="n">
        <v>216.66</v>
      </c>
      <c r="C527" s="1" t="n">
        <v>193.5</v>
      </c>
      <c r="D527" s="1" t="n">
        <v>175.9</v>
      </c>
      <c r="E527" s="1" t="n">
        <v>161.83</v>
      </c>
      <c r="F527" s="1" t="n">
        <v>150.2</v>
      </c>
      <c r="G527" s="1" t="n">
        <v>140.35</v>
      </c>
      <c r="H527" s="1" t="n">
        <v>131.88</v>
      </c>
      <c r="I527" s="1" t="n">
        <v>124.48</v>
      </c>
      <c r="J527" s="1" t="n">
        <v>117.94</v>
      </c>
      <c r="K527" s="1" t="n">
        <v>112.12</v>
      </c>
      <c r="L527" s="1" t="n">
        <v>106.89</v>
      </c>
      <c r="M527" s="1" t="n">
        <v>102.17</v>
      </c>
      <c r="N527" s="1" t="n">
        <v>97.87</v>
      </c>
      <c r="O527" s="1" t="n">
        <v>93.94</v>
      </c>
      <c r="P527" s="1" t="n">
        <v>90.33</v>
      </c>
      <c r="Q527" s="1" t="n">
        <v>87.01</v>
      </c>
      <c r="R527" s="1" t="n">
        <v>83.93</v>
      </c>
      <c r="S527" s="1" t="n">
        <v>81.07</v>
      </c>
      <c r="T527" s="1" t="n">
        <v>78.41</v>
      </c>
      <c r="U527" s="1" t="n">
        <v>75.92</v>
      </c>
      <c r="W527" s="1" t="n">
        <f aca="false">PI()^2*200000/A527^2</f>
        <v>716.161770600588</v>
      </c>
    </row>
    <row r="528" customFormat="false" ht="12.75" hidden="false" customHeight="false" outlineLevel="0" collapsed="false">
      <c r="A528" s="1" t="n">
        <v>52.6</v>
      </c>
      <c r="B528" s="1" t="n">
        <v>216.6</v>
      </c>
      <c r="C528" s="1" t="n">
        <v>193.44</v>
      </c>
      <c r="D528" s="1" t="n">
        <v>175.84</v>
      </c>
      <c r="E528" s="1" t="n">
        <v>161.76</v>
      </c>
      <c r="F528" s="1" t="n">
        <v>150.13</v>
      </c>
      <c r="G528" s="1" t="n">
        <v>140.29</v>
      </c>
      <c r="H528" s="1" t="n">
        <v>131.82</v>
      </c>
      <c r="I528" s="1" t="n">
        <v>124.42</v>
      </c>
      <c r="J528" s="1" t="n">
        <v>117.89</v>
      </c>
      <c r="K528" s="1" t="n">
        <v>112.08</v>
      </c>
      <c r="L528" s="1" t="n">
        <v>106.85</v>
      </c>
      <c r="M528" s="1" t="n">
        <v>102.13</v>
      </c>
      <c r="N528" s="1" t="n">
        <v>97.83</v>
      </c>
      <c r="O528" s="1" t="n">
        <v>93.9</v>
      </c>
      <c r="P528" s="1" t="n">
        <v>90.3</v>
      </c>
      <c r="Q528" s="1" t="n">
        <v>86.97</v>
      </c>
      <c r="R528" s="1" t="n">
        <v>83.9</v>
      </c>
      <c r="S528" s="1" t="n">
        <v>81.04</v>
      </c>
      <c r="T528" s="1" t="n">
        <v>78.38</v>
      </c>
      <c r="U528" s="1" t="n">
        <v>75.9</v>
      </c>
      <c r="W528" s="1" t="n">
        <f aca="false">PI()^2*200000/A528^2</f>
        <v>713.441310492371</v>
      </c>
    </row>
    <row r="529" customFormat="false" ht="12.75" hidden="false" customHeight="false" outlineLevel="0" collapsed="false">
      <c r="A529" s="1" t="n">
        <v>52.7</v>
      </c>
      <c r="B529" s="1" t="n">
        <v>216.55</v>
      </c>
      <c r="C529" s="1" t="n">
        <v>193.37</v>
      </c>
      <c r="D529" s="1" t="n">
        <v>175.77</v>
      </c>
      <c r="E529" s="1" t="n">
        <v>161.69</v>
      </c>
      <c r="F529" s="1" t="n">
        <v>150.07</v>
      </c>
      <c r="G529" s="1" t="n">
        <v>140.23</v>
      </c>
      <c r="H529" s="1" t="n">
        <v>131.76</v>
      </c>
      <c r="I529" s="1" t="n">
        <v>124.37</v>
      </c>
      <c r="J529" s="1" t="n">
        <v>117.84</v>
      </c>
      <c r="K529" s="1" t="n">
        <v>112.03</v>
      </c>
      <c r="L529" s="1" t="n">
        <v>106.81</v>
      </c>
      <c r="M529" s="1" t="n">
        <v>102.09</v>
      </c>
      <c r="N529" s="1" t="n">
        <v>97.79</v>
      </c>
      <c r="O529" s="1" t="n">
        <v>93.87</v>
      </c>
      <c r="P529" s="1" t="n">
        <v>90.26</v>
      </c>
      <c r="Q529" s="1" t="n">
        <v>86.94</v>
      </c>
      <c r="R529" s="1" t="n">
        <v>83.87</v>
      </c>
      <c r="S529" s="1" t="n">
        <v>81.01</v>
      </c>
      <c r="T529" s="1" t="n">
        <v>78.35</v>
      </c>
      <c r="U529" s="1" t="n">
        <v>75.87</v>
      </c>
      <c r="W529" s="1" t="n">
        <f aca="false">PI()^2*200000/A529^2</f>
        <v>710.736322176608</v>
      </c>
    </row>
    <row r="530" customFormat="false" ht="12.75" hidden="false" customHeight="false" outlineLevel="0" collapsed="false">
      <c r="A530" s="1" t="n">
        <v>52.8</v>
      </c>
      <c r="B530" s="1" t="n">
        <v>216.5</v>
      </c>
      <c r="C530" s="1" t="n">
        <v>193.31</v>
      </c>
      <c r="D530" s="1" t="n">
        <v>175.7</v>
      </c>
      <c r="E530" s="1" t="n">
        <v>161.63</v>
      </c>
      <c r="F530" s="1" t="n">
        <v>150</v>
      </c>
      <c r="G530" s="1" t="n">
        <v>140.17</v>
      </c>
      <c r="H530" s="1" t="n">
        <v>131.71</v>
      </c>
      <c r="I530" s="1" t="n">
        <v>124.32</v>
      </c>
      <c r="J530" s="1" t="n">
        <v>117.79</v>
      </c>
      <c r="K530" s="1" t="n">
        <v>111.98</v>
      </c>
      <c r="L530" s="1" t="n">
        <v>106.76</v>
      </c>
      <c r="M530" s="1" t="n">
        <v>102.04</v>
      </c>
      <c r="N530" s="1" t="n">
        <v>97.75</v>
      </c>
      <c r="O530" s="1" t="n">
        <v>93.83</v>
      </c>
      <c r="P530" s="1" t="n">
        <v>90.23</v>
      </c>
      <c r="Q530" s="1" t="n">
        <v>86.91</v>
      </c>
      <c r="R530" s="1" t="n">
        <v>83.84</v>
      </c>
      <c r="S530" s="1" t="n">
        <v>80.98</v>
      </c>
      <c r="T530" s="1" t="n">
        <v>78.33</v>
      </c>
      <c r="U530" s="1" t="n">
        <v>75.84</v>
      </c>
      <c r="W530" s="1" t="n">
        <f aca="false">PI()^2*200000/A530^2</f>
        <v>708.046688553817</v>
      </c>
    </row>
    <row r="531" customFormat="false" ht="12.75" hidden="false" customHeight="false" outlineLevel="0" collapsed="false">
      <c r="A531" s="1" t="n">
        <v>52.9</v>
      </c>
      <c r="B531" s="1" t="n">
        <v>216.45</v>
      </c>
      <c r="C531" s="1" t="n">
        <v>193.24</v>
      </c>
      <c r="D531" s="1" t="n">
        <v>175.63</v>
      </c>
      <c r="E531" s="1" t="n">
        <v>161.56</v>
      </c>
      <c r="F531" s="1" t="n">
        <v>149.94</v>
      </c>
      <c r="G531" s="1" t="n">
        <v>140.11</v>
      </c>
      <c r="H531" s="1" t="n">
        <v>131.65</v>
      </c>
      <c r="I531" s="1" t="n">
        <v>124.26</v>
      </c>
      <c r="J531" s="1" t="n">
        <v>117.74</v>
      </c>
      <c r="K531" s="1" t="n">
        <v>111.94</v>
      </c>
      <c r="L531" s="1" t="n">
        <v>106.72</v>
      </c>
      <c r="M531" s="1" t="n">
        <v>102</v>
      </c>
      <c r="N531" s="1" t="n">
        <v>97.71</v>
      </c>
      <c r="O531" s="1" t="n">
        <v>93.79</v>
      </c>
      <c r="P531" s="1" t="n">
        <v>90.19</v>
      </c>
      <c r="Q531" s="1" t="n">
        <v>86.88</v>
      </c>
      <c r="R531" s="1" t="n">
        <v>83.8</v>
      </c>
      <c r="S531" s="1" t="n">
        <v>80.95</v>
      </c>
      <c r="T531" s="1" t="n">
        <v>78.3</v>
      </c>
      <c r="U531" s="1" t="n">
        <v>75.82</v>
      </c>
      <c r="W531" s="1" t="n">
        <f aca="false">PI()^2*200000/A531^2</f>
        <v>705.372293630266</v>
      </c>
    </row>
    <row r="532" customFormat="false" ht="12.75" hidden="false" customHeight="false" outlineLevel="0" collapsed="false">
      <c r="A532" s="1" t="n">
        <v>53</v>
      </c>
      <c r="B532" s="1" t="n">
        <v>216.39</v>
      </c>
      <c r="C532" s="1" t="n">
        <v>193.17</v>
      </c>
      <c r="D532" s="1" t="n">
        <v>175.56</v>
      </c>
      <c r="E532" s="1" t="n">
        <v>161.49</v>
      </c>
      <c r="F532" s="1" t="n">
        <v>149.87</v>
      </c>
      <c r="G532" s="1" t="n">
        <v>140.05</v>
      </c>
      <c r="H532" s="1" t="n">
        <v>131.59</v>
      </c>
      <c r="I532" s="1" t="n">
        <v>124.21</v>
      </c>
      <c r="J532" s="1" t="n">
        <v>117.69</v>
      </c>
      <c r="K532" s="1" t="n">
        <v>111.89</v>
      </c>
      <c r="L532" s="1" t="n">
        <v>106.68</v>
      </c>
      <c r="M532" s="1" t="n">
        <v>101.96</v>
      </c>
      <c r="N532" s="1" t="n">
        <v>97.68</v>
      </c>
      <c r="O532" s="1" t="n">
        <v>93.76</v>
      </c>
      <c r="P532" s="1" t="n">
        <v>90.16</v>
      </c>
      <c r="Q532" s="1" t="n">
        <v>86.84</v>
      </c>
      <c r="R532" s="1" t="n">
        <v>83.77</v>
      </c>
      <c r="S532" s="1" t="n">
        <v>80.92</v>
      </c>
      <c r="T532" s="1" t="n">
        <v>78.27</v>
      </c>
      <c r="U532" s="1" t="n">
        <v>75.79</v>
      </c>
      <c r="W532" s="1" t="n">
        <f aca="false">PI()^2*200000/A532^2</f>
        <v>702.713022505472</v>
      </c>
    </row>
    <row r="533" customFormat="false" ht="12.75" hidden="false" customHeight="false" outlineLevel="0" collapsed="false">
      <c r="A533" s="1" t="n">
        <v>53.1</v>
      </c>
      <c r="B533" s="1" t="n">
        <v>216.34</v>
      </c>
      <c r="C533" s="1" t="n">
        <v>193.11</v>
      </c>
      <c r="D533" s="1" t="n">
        <v>175.49</v>
      </c>
      <c r="E533" s="1" t="n">
        <v>161.42</v>
      </c>
      <c r="F533" s="1" t="n">
        <v>149.81</v>
      </c>
      <c r="G533" s="1" t="n">
        <v>139.99</v>
      </c>
      <c r="H533" s="1" t="n">
        <v>131.54</v>
      </c>
      <c r="I533" s="1" t="n">
        <v>124.16</v>
      </c>
      <c r="J533" s="1" t="n">
        <v>117.64</v>
      </c>
      <c r="K533" s="1" t="n">
        <v>111.84</v>
      </c>
      <c r="L533" s="1" t="n">
        <v>106.63</v>
      </c>
      <c r="M533" s="1" t="n">
        <v>101.92</v>
      </c>
      <c r="N533" s="1" t="n">
        <v>97.64</v>
      </c>
      <c r="O533" s="1" t="n">
        <v>93.72</v>
      </c>
      <c r="P533" s="1" t="n">
        <v>90.12</v>
      </c>
      <c r="Q533" s="1" t="n">
        <v>86.81</v>
      </c>
      <c r="R533" s="1" t="n">
        <v>83.74</v>
      </c>
      <c r="S533" s="1" t="n">
        <v>80.89</v>
      </c>
      <c r="T533" s="1" t="n">
        <v>78.24</v>
      </c>
      <c r="U533" s="1" t="n">
        <v>75.77</v>
      </c>
      <c r="W533" s="1" t="n">
        <f aca="false">PI()^2*200000/A533^2</f>
        <v>700.068761359859</v>
      </c>
    </row>
    <row r="534" customFormat="false" ht="12.75" hidden="false" customHeight="false" outlineLevel="0" collapsed="false">
      <c r="A534" s="1" t="n">
        <v>53.2</v>
      </c>
      <c r="B534" s="1" t="n">
        <v>216.29</v>
      </c>
      <c r="C534" s="1" t="n">
        <v>193.04</v>
      </c>
      <c r="D534" s="1" t="n">
        <v>175.42</v>
      </c>
      <c r="E534" s="1" t="n">
        <v>161.36</v>
      </c>
      <c r="F534" s="1" t="n">
        <v>149.74</v>
      </c>
      <c r="G534" s="1" t="n">
        <v>139.93</v>
      </c>
      <c r="H534" s="1" t="n">
        <v>131.48</v>
      </c>
      <c r="I534" s="1" t="n">
        <v>124.1</v>
      </c>
      <c r="J534" s="1" t="n">
        <v>117.59</v>
      </c>
      <c r="K534" s="1" t="n">
        <v>111.79</v>
      </c>
      <c r="L534" s="1" t="n">
        <v>106.59</v>
      </c>
      <c r="M534" s="1" t="n">
        <v>101.88</v>
      </c>
      <c r="N534" s="1" t="n">
        <v>97.6</v>
      </c>
      <c r="O534" s="1" t="n">
        <v>93.68</v>
      </c>
      <c r="P534" s="1" t="n">
        <v>90.09</v>
      </c>
      <c r="Q534" s="1" t="n">
        <v>86.78</v>
      </c>
      <c r="R534" s="1" t="n">
        <v>83.71</v>
      </c>
      <c r="S534" s="1" t="n">
        <v>80.87</v>
      </c>
      <c r="T534" s="1" t="n">
        <v>78.21</v>
      </c>
      <c r="U534" s="1" t="n">
        <v>75.74</v>
      </c>
      <c r="W534" s="1" t="n">
        <f aca="false">PI()^2*200000/A534^2</f>
        <v>697.439397442574</v>
      </c>
    </row>
    <row r="535" customFormat="false" ht="12.75" hidden="false" customHeight="false" outlineLevel="0" collapsed="false">
      <c r="A535" s="1" t="n">
        <v>53.3</v>
      </c>
      <c r="B535" s="1" t="n">
        <v>216.23</v>
      </c>
      <c r="C535" s="1" t="n">
        <v>192.97</v>
      </c>
      <c r="D535" s="1" t="n">
        <v>175.35</v>
      </c>
      <c r="E535" s="1" t="n">
        <v>161.29</v>
      </c>
      <c r="F535" s="1" t="n">
        <v>149.68</v>
      </c>
      <c r="G535" s="1" t="n">
        <v>139.87</v>
      </c>
      <c r="H535" s="1" t="n">
        <v>131.42</v>
      </c>
      <c r="I535" s="1" t="n">
        <v>124.05</v>
      </c>
      <c r="J535" s="1" t="n">
        <v>117.54</v>
      </c>
      <c r="K535" s="1" t="n">
        <v>111.75</v>
      </c>
      <c r="L535" s="1" t="n">
        <v>106.54</v>
      </c>
      <c r="M535" s="1" t="n">
        <v>101.84</v>
      </c>
      <c r="N535" s="1" t="n">
        <v>97.56</v>
      </c>
      <c r="O535" s="1" t="n">
        <v>93.65</v>
      </c>
      <c r="P535" s="1" t="n">
        <v>90.06</v>
      </c>
      <c r="Q535" s="1" t="n">
        <v>86.74</v>
      </c>
      <c r="R535" s="1" t="n">
        <v>83.68</v>
      </c>
      <c r="S535" s="1" t="n">
        <v>80.84</v>
      </c>
      <c r="T535" s="1" t="n">
        <v>78.19</v>
      </c>
      <c r="U535" s="1" t="n">
        <v>75.71</v>
      </c>
      <c r="W535" s="1" t="n">
        <f aca="false">PI()^2*200000/A535^2</f>
        <v>694.824819059475</v>
      </c>
    </row>
    <row r="536" customFormat="false" ht="12.75" hidden="false" customHeight="false" outlineLevel="0" collapsed="false">
      <c r="A536" s="1" t="n">
        <v>53.4</v>
      </c>
      <c r="B536" s="1" t="n">
        <v>216.18</v>
      </c>
      <c r="C536" s="1" t="n">
        <v>192.9</v>
      </c>
      <c r="D536" s="1" t="n">
        <v>175.28</v>
      </c>
      <c r="E536" s="1" t="n">
        <v>161.22</v>
      </c>
      <c r="F536" s="1" t="n">
        <v>149.61</v>
      </c>
      <c r="G536" s="1" t="n">
        <v>139.8</v>
      </c>
      <c r="H536" s="1" t="n">
        <v>131.36</v>
      </c>
      <c r="I536" s="1" t="n">
        <v>124</v>
      </c>
      <c r="J536" s="1" t="n">
        <v>117.49</v>
      </c>
      <c r="K536" s="1" t="n">
        <v>111.7</v>
      </c>
      <c r="L536" s="1" t="n">
        <v>106.5</v>
      </c>
      <c r="M536" s="1" t="n">
        <v>101.8</v>
      </c>
      <c r="N536" s="1" t="n">
        <v>97.52</v>
      </c>
      <c r="O536" s="1" t="n">
        <v>93.61</v>
      </c>
      <c r="P536" s="1" t="n">
        <v>90.02</v>
      </c>
      <c r="Q536" s="1" t="n">
        <v>86.71</v>
      </c>
      <c r="R536" s="1" t="n">
        <v>83.65</v>
      </c>
      <c r="S536" s="1" t="n">
        <v>80.81</v>
      </c>
      <c r="T536" s="1" t="n">
        <v>78.16</v>
      </c>
      <c r="U536" s="1" t="n">
        <v>75.69</v>
      </c>
      <c r="W536" s="1" t="n">
        <f aca="false">PI()^2*200000/A536^2</f>
        <v>692.224915561262</v>
      </c>
    </row>
    <row r="537" customFormat="false" ht="12.75" hidden="false" customHeight="false" outlineLevel="0" collapsed="false">
      <c r="A537" s="1" t="n">
        <v>53.5</v>
      </c>
      <c r="B537" s="1" t="n">
        <v>216.12</v>
      </c>
      <c r="C537" s="1" t="n">
        <v>192.84</v>
      </c>
      <c r="D537" s="1" t="n">
        <v>175.21</v>
      </c>
      <c r="E537" s="1" t="n">
        <v>161.15</v>
      </c>
      <c r="F537" s="1" t="n">
        <v>149.55</v>
      </c>
      <c r="G537" s="1" t="n">
        <v>139.74</v>
      </c>
      <c r="H537" s="1" t="n">
        <v>131.31</v>
      </c>
      <c r="I537" s="1" t="n">
        <v>123.94</v>
      </c>
      <c r="J537" s="1" t="n">
        <v>117.44</v>
      </c>
      <c r="K537" s="1" t="n">
        <v>111.65</v>
      </c>
      <c r="L537" s="1" t="n">
        <v>106.45</v>
      </c>
      <c r="M537" s="1" t="n">
        <v>101.75</v>
      </c>
      <c r="N537" s="1" t="n">
        <v>97.48</v>
      </c>
      <c r="O537" s="1" t="n">
        <v>93.57</v>
      </c>
      <c r="P537" s="1" t="n">
        <v>89.99</v>
      </c>
      <c r="Q537" s="1" t="n">
        <v>86.68</v>
      </c>
      <c r="R537" s="1" t="n">
        <v>83.62</v>
      </c>
      <c r="S537" s="1" t="n">
        <v>80.78</v>
      </c>
      <c r="T537" s="1" t="n">
        <v>78.13</v>
      </c>
      <c r="U537" s="1" t="n">
        <v>75.66</v>
      </c>
      <c r="W537" s="1" t="n">
        <f aca="false">PI()^2*200000/A537^2</f>
        <v>689.639577331775</v>
      </c>
    </row>
    <row r="538" customFormat="false" ht="12.75" hidden="false" customHeight="false" outlineLevel="0" collapsed="false">
      <c r="A538" s="1" t="n">
        <v>53.6</v>
      </c>
      <c r="B538" s="1" t="n">
        <v>216.07</v>
      </c>
      <c r="C538" s="1" t="n">
        <v>192.77</v>
      </c>
      <c r="D538" s="1" t="n">
        <v>175.14</v>
      </c>
      <c r="E538" s="1" t="n">
        <v>161.08</v>
      </c>
      <c r="F538" s="1" t="n">
        <v>149.48</v>
      </c>
      <c r="G538" s="1" t="n">
        <v>139.68</v>
      </c>
      <c r="H538" s="1" t="n">
        <v>131.25</v>
      </c>
      <c r="I538" s="1" t="n">
        <v>123.89</v>
      </c>
      <c r="J538" s="1" t="n">
        <v>117.39</v>
      </c>
      <c r="K538" s="1" t="n">
        <v>111.61</v>
      </c>
      <c r="L538" s="1" t="n">
        <v>106.41</v>
      </c>
      <c r="M538" s="1" t="n">
        <v>101.71</v>
      </c>
      <c r="N538" s="1" t="n">
        <v>97.44</v>
      </c>
      <c r="O538" s="1" t="n">
        <v>93.54</v>
      </c>
      <c r="P538" s="1" t="n">
        <v>89.95</v>
      </c>
      <c r="Q538" s="1" t="n">
        <v>86.65</v>
      </c>
      <c r="R538" s="1" t="n">
        <v>83.59</v>
      </c>
      <c r="S538" s="1" t="n">
        <v>80.75</v>
      </c>
      <c r="T538" s="1" t="n">
        <v>78.1</v>
      </c>
      <c r="U538" s="1" t="n">
        <v>75.63</v>
      </c>
      <c r="W538" s="1" t="n">
        <f aca="false">PI()^2*200000/A538^2</f>
        <v>687.068695776437</v>
      </c>
    </row>
    <row r="539" customFormat="false" ht="12.75" hidden="false" customHeight="false" outlineLevel="0" collapsed="false">
      <c r="A539" s="1" t="n">
        <v>53.7</v>
      </c>
      <c r="B539" s="1" t="n">
        <v>216.02</v>
      </c>
      <c r="C539" s="1" t="n">
        <v>192.7</v>
      </c>
      <c r="D539" s="1" t="n">
        <v>175.07</v>
      </c>
      <c r="E539" s="1" t="n">
        <v>161.01</v>
      </c>
      <c r="F539" s="1" t="n">
        <v>149.42</v>
      </c>
      <c r="G539" s="1" t="n">
        <v>139.62</v>
      </c>
      <c r="H539" s="1" t="n">
        <v>131.19</v>
      </c>
      <c r="I539" s="1" t="n">
        <v>123.83</v>
      </c>
      <c r="J539" s="1" t="n">
        <v>117.34</v>
      </c>
      <c r="K539" s="1" t="n">
        <v>111.56</v>
      </c>
      <c r="L539" s="1" t="n">
        <v>106.36</v>
      </c>
      <c r="M539" s="1" t="n">
        <v>101.67</v>
      </c>
      <c r="N539" s="1" t="n">
        <v>97.4</v>
      </c>
      <c r="O539" s="1" t="n">
        <v>93.5</v>
      </c>
      <c r="P539" s="1" t="n">
        <v>89.92</v>
      </c>
      <c r="Q539" s="1" t="n">
        <v>86.61</v>
      </c>
      <c r="R539" s="1" t="n">
        <v>83.56</v>
      </c>
      <c r="S539" s="1" t="n">
        <v>80.72</v>
      </c>
      <c r="T539" s="1" t="n">
        <v>78.07</v>
      </c>
      <c r="U539" s="1" t="n">
        <v>75.61</v>
      </c>
      <c r="W539" s="1" t="n">
        <f aca="false">PI()^2*200000/A539^2</f>
        <v>684.512163310852</v>
      </c>
    </row>
    <row r="540" customFormat="false" ht="12.75" hidden="false" customHeight="false" outlineLevel="0" collapsed="false">
      <c r="A540" s="1" t="n">
        <v>53.8</v>
      </c>
      <c r="B540" s="1" t="n">
        <v>215.96</v>
      </c>
      <c r="C540" s="1" t="n">
        <v>192.63</v>
      </c>
      <c r="D540" s="1" t="n">
        <v>175</v>
      </c>
      <c r="E540" s="1" t="n">
        <v>160.95</v>
      </c>
      <c r="F540" s="1" t="n">
        <v>149.35</v>
      </c>
      <c r="G540" s="1" t="n">
        <v>139.56</v>
      </c>
      <c r="H540" s="1" t="n">
        <v>131.13</v>
      </c>
      <c r="I540" s="1" t="n">
        <v>123.78</v>
      </c>
      <c r="J540" s="1" t="n">
        <v>117.29</v>
      </c>
      <c r="K540" s="1" t="n">
        <v>111.51</v>
      </c>
      <c r="L540" s="1" t="n">
        <v>106.32</v>
      </c>
      <c r="M540" s="1" t="n">
        <v>101.63</v>
      </c>
      <c r="N540" s="1" t="n">
        <v>97.36</v>
      </c>
      <c r="O540" s="1" t="n">
        <v>93.46</v>
      </c>
      <c r="P540" s="1" t="n">
        <v>89.88</v>
      </c>
      <c r="Q540" s="1" t="n">
        <v>86.58</v>
      </c>
      <c r="R540" s="1" t="n">
        <v>83.52</v>
      </c>
      <c r="S540" s="1" t="n">
        <v>80.69</v>
      </c>
      <c r="T540" s="1" t="n">
        <v>78.05</v>
      </c>
      <c r="U540" s="1" t="n">
        <v>75.58</v>
      </c>
      <c r="W540" s="1" t="n">
        <f aca="false">PI()^2*200000/A540^2</f>
        <v>681.96987334955</v>
      </c>
    </row>
    <row r="541" customFormat="false" ht="12.75" hidden="false" customHeight="false" outlineLevel="0" collapsed="false">
      <c r="A541" s="1" t="n">
        <v>53.9</v>
      </c>
      <c r="B541" s="1" t="n">
        <v>215.91</v>
      </c>
      <c r="C541" s="1" t="n">
        <v>192.56</v>
      </c>
      <c r="D541" s="1" t="n">
        <v>174.93</v>
      </c>
      <c r="E541" s="1" t="n">
        <v>160.88</v>
      </c>
      <c r="F541" s="1" t="n">
        <v>149.29</v>
      </c>
      <c r="G541" s="1" t="n">
        <v>139.5</v>
      </c>
      <c r="H541" s="1" t="n">
        <v>131.07</v>
      </c>
      <c r="I541" s="1" t="n">
        <v>123.73</v>
      </c>
      <c r="J541" s="1" t="n">
        <v>117.24</v>
      </c>
      <c r="K541" s="1" t="n">
        <v>111.46</v>
      </c>
      <c r="L541" s="1" t="n">
        <v>106.28</v>
      </c>
      <c r="M541" s="1" t="n">
        <v>101.59</v>
      </c>
      <c r="N541" s="1" t="n">
        <v>97.32</v>
      </c>
      <c r="O541" s="1" t="n">
        <v>93.42</v>
      </c>
      <c r="P541" s="1" t="n">
        <v>89.85</v>
      </c>
      <c r="Q541" s="1" t="n">
        <v>86.55</v>
      </c>
      <c r="R541" s="1" t="n">
        <v>83.49</v>
      </c>
      <c r="S541" s="1" t="n">
        <v>80.66</v>
      </c>
      <c r="T541" s="1" t="n">
        <v>78.02</v>
      </c>
      <c r="U541" s="1" t="n">
        <v>75.55</v>
      </c>
      <c r="W541" s="1" t="n">
        <f aca="false">PI()^2*200000/A541^2</f>
        <v>679.441720294874</v>
      </c>
    </row>
    <row r="542" customFormat="false" ht="12.75" hidden="false" customHeight="false" outlineLevel="0" collapsed="false">
      <c r="A542" s="1" t="n">
        <v>54</v>
      </c>
      <c r="B542" s="1" t="n">
        <v>215.85</v>
      </c>
      <c r="C542" s="1" t="n">
        <v>192.49</v>
      </c>
      <c r="D542" s="1" t="n">
        <v>174.86</v>
      </c>
      <c r="E542" s="1" t="n">
        <v>160.81</v>
      </c>
      <c r="F542" s="1" t="n">
        <v>149.22</v>
      </c>
      <c r="G542" s="1" t="n">
        <v>139.44</v>
      </c>
      <c r="H542" s="1" t="n">
        <v>131.02</v>
      </c>
      <c r="I542" s="1" t="n">
        <v>123.67</v>
      </c>
      <c r="J542" s="1" t="n">
        <v>117.19</v>
      </c>
      <c r="K542" s="1" t="n">
        <v>111.41</v>
      </c>
      <c r="L542" s="1" t="n">
        <v>106.23</v>
      </c>
      <c r="M542" s="1" t="n">
        <v>101.54</v>
      </c>
      <c r="N542" s="1" t="n">
        <v>97.28</v>
      </c>
      <c r="O542" s="1" t="n">
        <v>93.39</v>
      </c>
      <c r="P542" s="1" t="n">
        <v>89.81</v>
      </c>
      <c r="Q542" s="1" t="n">
        <v>86.51</v>
      </c>
      <c r="R542" s="1" t="n">
        <v>83.46</v>
      </c>
      <c r="S542" s="1" t="n">
        <v>80.63</v>
      </c>
      <c r="T542" s="1" t="n">
        <v>77.99</v>
      </c>
      <c r="U542" s="1" t="n">
        <v>75.53</v>
      </c>
      <c r="W542" s="1" t="n">
        <f aca="false">PI()^2*200000/A542^2</f>
        <v>676.927599526019</v>
      </c>
    </row>
    <row r="543" customFormat="false" ht="12.75" hidden="false" customHeight="false" outlineLevel="0" collapsed="false">
      <c r="A543" s="1" t="n">
        <v>54.1</v>
      </c>
      <c r="B543" s="1" t="n">
        <v>215.8</v>
      </c>
      <c r="C543" s="1" t="n">
        <v>192.42</v>
      </c>
      <c r="D543" s="1" t="n">
        <v>174.79</v>
      </c>
      <c r="E543" s="1" t="n">
        <v>160.74</v>
      </c>
      <c r="F543" s="1" t="n">
        <v>149.16</v>
      </c>
      <c r="G543" s="1" t="n">
        <v>139.37</v>
      </c>
      <c r="H543" s="1" t="n">
        <v>130.96</v>
      </c>
      <c r="I543" s="1" t="n">
        <v>123.62</v>
      </c>
      <c r="J543" s="1" t="n">
        <v>117.14</v>
      </c>
      <c r="K543" s="1" t="n">
        <v>111.37</v>
      </c>
      <c r="L543" s="1" t="n">
        <v>106.19</v>
      </c>
      <c r="M543" s="1" t="n">
        <v>101.5</v>
      </c>
      <c r="N543" s="1" t="n">
        <v>97.24</v>
      </c>
      <c r="O543" s="1" t="n">
        <v>93.35</v>
      </c>
      <c r="P543" s="1" t="n">
        <v>89.78</v>
      </c>
      <c r="Q543" s="1" t="n">
        <v>86.48</v>
      </c>
      <c r="R543" s="1" t="n">
        <v>83.43</v>
      </c>
      <c r="S543" s="1" t="n">
        <v>80.6</v>
      </c>
      <c r="T543" s="1" t="n">
        <v>77.96</v>
      </c>
      <c r="U543" s="1" t="n">
        <v>75.5</v>
      </c>
      <c r="W543" s="1" t="n">
        <f aca="false">PI()^2*200000/A543^2</f>
        <v>674.427407388205</v>
      </c>
    </row>
    <row r="544" customFormat="false" ht="12.75" hidden="false" customHeight="false" outlineLevel="0" collapsed="false">
      <c r="A544" s="1" t="n">
        <v>54.2</v>
      </c>
      <c r="B544" s="1" t="n">
        <v>215.74</v>
      </c>
      <c r="C544" s="1" t="n">
        <v>192.36</v>
      </c>
      <c r="D544" s="1" t="n">
        <v>174.72</v>
      </c>
      <c r="E544" s="1" t="n">
        <v>160.67</v>
      </c>
      <c r="F544" s="1" t="n">
        <v>149.09</v>
      </c>
      <c r="G544" s="1" t="n">
        <v>139.31</v>
      </c>
      <c r="H544" s="1" t="n">
        <v>130.9</v>
      </c>
      <c r="I544" s="1" t="n">
        <v>123.56</v>
      </c>
      <c r="J544" s="1" t="n">
        <v>117.09</v>
      </c>
      <c r="K544" s="1" t="n">
        <v>111.32</v>
      </c>
      <c r="L544" s="1" t="n">
        <v>106.14</v>
      </c>
      <c r="M544" s="1" t="n">
        <v>101.46</v>
      </c>
      <c r="N544" s="1" t="n">
        <v>97.2</v>
      </c>
      <c r="O544" s="1" t="n">
        <v>93.31</v>
      </c>
      <c r="P544" s="1" t="n">
        <v>89.74</v>
      </c>
      <c r="Q544" s="1" t="n">
        <v>86.45</v>
      </c>
      <c r="R544" s="1" t="n">
        <v>83.4</v>
      </c>
      <c r="S544" s="1" t="n">
        <v>80.57</v>
      </c>
      <c r="T544" s="1" t="n">
        <v>77.93</v>
      </c>
      <c r="U544" s="1" t="n">
        <v>75.47</v>
      </c>
      <c r="W544" s="1" t="n">
        <f aca="false">PI()^2*200000/A544^2</f>
        <v>671.941041181994</v>
      </c>
    </row>
    <row r="545" customFormat="false" ht="12.75" hidden="false" customHeight="false" outlineLevel="0" collapsed="false">
      <c r="A545" s="1" t="n">
        <v>54.3</v>
      </c>
      <c r="B545" s="1" t="n">
        <v>215.68</v>
      </c>
      <c r="C545" s="1" t="n">
        <v>192.29</v>
      </c>
      <c r="D545" s="1" t="n">
        <v>174.64</v>
      </c>
      <c r="E545" s="1" t="n">
        <v>160.6</v>
      </c>
      <c r="F545" s="1" t="n">
        <v>149.02</v>
      </c>
      <c r="G545" s="1" t="n">
        <v>139.25</v>
      </c>
      <c r="H545" s="1" t="n">
        <v>130.84</v>
      </c>
      <c r="I545" s="1" t="n">
        <v>123.51</v>
      </c>
      <c r="J545" s="1" t="n">
        <v>117.04</v>
      </c>
      <c r="K545" s="1" t="n">
        <v>111.27</v>
      </c>
      <c r="L545" s="1" t="n">
        <v>106.1</v>
      </c>
      <c r="M545" s="1" t="n">
        <v>101.42</v>
      </c>
      <c r="N545" s="1" t="n">
        <v>97.16</v>
      </c>
      <c r="O545" s="1" t="n">
        <v>93.28</v>
      </c>
      <c r="P545" s="1" t="n">
        <v>89.71</v>
      </c>
      <c r="Q545" s="1" t="n">
        <v>86.41</v>
      </c>
      <c r="R545" s="1" t="n">
        <v>83.37</v>
      </c>
      <c r="S545" s="1" t="n">
        <v>80.54</v>
      </c>
      <c r="T545" s="1" t="n">
        <v>77.91</v>
      </c>
      <c r="U545" s="1" t="n">
        <v>75.45</v>
      </c>
      <c r="W545" s="1" t="n">
        <f aca="false">PI()^2*200000/A545^2</f>
        <v>669.468399152743</v>
      </c>
    </row>
    <row r="546" customFormat="false" ht="12.75" hidden="false" customHeight="false" outlineLevel="0" collapsed="false">
      <c r="A546" s="1" t="n">
        <v>54.4</v>
      </c>
      <c r="B546" s="1" t="n">
        <v>215.63</v>
      </c>
      <c r="C546" s="1" t="n">
        <v>192.22</v>
      </c>
      <c r="D546" s="1" t="n">
        <v>174.57</v>
      </c>
      <c r="E546" s="1" t="n">
        <v>160.53</v>
      </c>
      <c r="F546" s="1" t="n">
        <v>148.96</v>
      </c>
      <c r="G546" s="1" t="n">
        <v>139.19</v>
      </c>
      <c r="H546" s="1" t="n">
        <v>130.78</v>
      </c>
      <c r="I546" s="1" t="n">
        <v>123.45</v>
      </c>
      <c r="J546" s="1" t="n">
        <v>116.98</v>
      </c>
      <c r="K546" s="1" t="n">
        <v>111.22</v>
      </c>
      <c r="L546" s="1" t="n">
        <v>106.05</v>
      </c>
      <c r="M546" s="1" t="n">
        <v>101.38</v>
      </c>
      <c r="N546" s="1" t="n">
        <v>97.12</v>
      </c>
      <c r="O546" s="1" t="n">
        <v>93.24</v>
      </c>
      <c r="P546" s="1" t="n">
        <v>89.67</v>
      </c>
      <c r="Q546" s="1" t="n">
        <v>86.38</v>
      </c>
      <c r="R546" s="1" t="n">
        <v>83.34</v>
      </c>
      <c r="S546" s="1" t="n">
        <v>80.51</v>
      </c>
      <c r="T546" s="1" t="n">
        <v>77.88</v>
      </c>
      <c r="U546" s="1" t="n">
        <v>75.42</v>
      </c>
      <c r="W546" s="1" t="n">
        <f aca="false">PI()^2*200000/A546^2</f>
        <v>667.009380480196</v>
      </c>
    </row>
    <row r="547" customFormat="false" ht="12.75" hidden="false" customHeight="false" outlineLevel="0" collapsed="false">
      <c r="A547" s="1" t="n">
        <v>54.5</v>
      </c>
      <c r="B547" s="1" t="n">
        <v>215.57</v>
      </c>
      <c r="C547" s="1" t="n">
        <v>192.15</v>
      </c>
      <c r="D547" s="1" t="n">
        <v>174.5</v>
      </c>
      <c r="E547" s="1" t="n">
        <v>160.46</v>
      </c>
      <c r="F547" s="1" t="n">
        <v>148.89</v>
      </c>
      <c r="G547" s="1" t="n">
        <v>139.12</v>
      </c>
      <c r="H547" s="1" t="n">
        <v>130.72</v>
      </c>
      <c r="I547" s="1" t="n">
        <v>123.4</v>
      </c>
      <c r="J547" s="1" t="n">
        <v>116.93</v>
      </c>
      <c r="K547" s="1" t="n">
        <v>111.18</v>
      </c>
      <c r="L547" s="1" t="n">
        <v>106.01</v>
      </c>
      <c r="M547" s="1" t="n">
        <v>101.33</v>
      </c>
      <c r="N547" s="1" t="n">
        <v>97.08</v>
      </c>
      <c r="O547" s="1" t="n">
        <v>93.2</v>
      </c>
      <c r="P547" s="1" t="n">
        <v>89.63</v>
      </c>
      <c r="Q547" s="1" t="n">
        <v>86.35</v>
      </c>
      <c r="R547" s="1" t="n">
        <v>83.3</v>
      </c>
      <c r="S547" s="1" t="n">
        <v>80.48</v>
      </c>
      <c r="T547" s="1" t="n">
        <v>77.85</v>
      </c>
      <c r="U547" s="1" t="n">
        <v>75.39</v>
      </c>
      <c r="W547" s="1" t="n">
        <f aca="false">PI()^2*200000/A547^2</f>
        <v>664.5638852682</v>
      </c>
    </row>
    <row r="548" customFormat="false" ht="12.75" hidden="false" customHeight="false" outlineLevel="0" collapsed="false">
      <c r="A548" s="1" t="n">
        <v>54.6</v>
      </c>
      <c r="B548" s="1" t="n">
        <v>215.51</v>
      </c>
      <c r="C548" s="1" t="n">
        <v>192.08</v>
      </c>
      <c r="D548" s="1" t="n">
        <v>174.43</v>
      </c>
      <c r="E548" s="1" t="n">
        <v>160.39</v>
      </c>
      <c r="F548" s="1" t="n">
        <v>148.83</v>
      </c>
      <c r="G548" s="1" t="n">
        <v>139.06</v>
      </c>
      <c r="H548" s="1" t="n">
        <v>130.67</v>
      </c>
      <c r="I548" s="1" t="n">
        <v>123.34</v>
      </c>
      <c r="J548" s="1" t="n">
        <v>116.88</v>
      </c>
      <c r="K548" s="1" t="n">
        <v>111.13</v>
      </c>
      <c r="L548" s="1" t="n">
        <v>105.96</v>
      </c>
      <c r="M548" s="1" t="n">
        <v>101.29</v>
      </c>
      <c r="N548" s="1" t="n">
        <v>97.04</v>
      </c>
      <c r="O548" s="1" t="n">
        <v>93.16</v>
      </c>
      <c r="P548" s="1" t="n">
        <v>89.6</v>
      </c>
      <c r="Q548" s="1" t="n">
        <v>86.31</v>
      </c>
      <c r="R548" s="1" t="n">
        <v>83.27</v>
      </c>
      <c r="S548" s="1" t="n">
        <v>80.45</v>
      </c>
      <c r="T548" s="1" t="n">
        <v>77.82</v>
      </c>
      <c r="U548" s="1" t="n">
        <v>75.36</v>
      </c>
      <c r="W548" s="1" t="n">
        <f aca="false">PI()^2*200000/A548^2</f>
        <v>662.131814534568</v>
      </c>
    </row>
    <row r="549" customFormat="false" ht="12.75" hidden="false" customHeight="false" outlineLevel="0" collapsed="false">
      <c r="A549" s="1" t="n">
        <v>54.7</v>
      </c>
      <c r="B549" s="1" t="n">
        <v>215.46</v>
      </c>
      <c r="C549" s="1" t="n">
        <v>192.01</v>
      </c>
      <c r="D549" s="1" t="n">
        <v>174.36</v>
      </c>
      <c r="E549" s="1" t="n">
        <v>160.32</v>
      </c>
      <c r="F549" s="1" t="n">
        <v>148.76</v>
      </c>
      <c r="G549" s="1" t="n">
        <v>139</v>
      </c>
      <c r="H549" s="1" t="n">
        <v>130.61</v>
      </c>
      <c r="I549" s="1" t="n">
        <v>123.29</v>
      </c>
      <c r="J549" s="1" t="n">
        <v>116.83</v>
      </c>
      <c r="K549" s="1" t="n">
        <v>111.08</v>
      </c>
      <c r="L549" s="1" t="n">
        <v>105.92</v>
      </c>
      <c r="M549" s="1" t="n">
        <v>101.25</v>
      </c>
      <c r="N549" s="1" t="n">
        <v>97</v>
      </c>
      <c r="O549" s="1" t="n">
        <v>93.13</v>
      </c>
      <c r="P549" s="1" t="n">
        <v>89.56</v>
      </c>
      <c r="Q549" s="1" t="n">
        <v>86.28</v>
      </c>
      <c r="R549" s="1" t="n">
        <v>83.24</v>
      </c>
      <c r="S549" s="1" t="n">
        <v>80.42</v>
      </c>
      <c r="T549" s="1" t="n">
        <v>77.79</v>
      </c>
      <c r="U549" s="1" t="n">
        <v>75.34</v>
      </c>
      <c r="W549" s="1" t="n">
        <f aca="false">PI()^2*200000/A549^2</f>
        <v>659.713070201054</v>
      </c>
    </row>
    <row r="550" customFormat="false" ht="12.75" hidden="false" customHeight="false" outlineLevel="0" collapsed="false">
      <c r="A550" s="1" t="n">
        <v>54.8</v>
      </c>
      <c r="B550" s="1" t="n">
        <v>215.4</v>
      </c>
      <c r="C550" s="1" t="n">
        <v>191.94</v>
      </c>
      <c r="D550" s="1" t="n">
        <v>174.28</v>
      </c>
      <c r="E550" s="1" t="n">
        <v>160.25</v>
      </c>
      <c r="F550" s="1" t="n">
        <v>148.69</v>
      </c>
      <c r="G550" s="1" t="n">
        <v>138.94</v>
      </c>
      <c r="H550" s="1" t="n">
        <v>130.55</v>
      </c>
      <c r="I550" s="1" t="n">
        <v>123.23</v>
      </c>
      <c r="J550" s="1" t="n">
        <v>116.78</v>
      </c>
      <c r="K550" s="1" t="n">
        <v>111.03</v>
      </c>
      <c r="L550" s="1" t="n">
        <v>105.87</v>
      </c>
      <c r="M550" s="1" t="n">
        <v>101.21</v>
      </c>
      <c r="N550" s="1" t="n">
        <v>96.96</v>
      </c>
      <c r="O550" s="1" t="n">
        <v>93.09</v>
      </c>
      <c r="P550" s="1" t="n">
        <v>89.53</v>
      </c>
      <c r="Q550" s="1" t="n">
        <v>86.25</v>
      </c>
      <c r="R550" s="1" t="n">
        <v>83.21</v>
      </c>
      <c r="S550" s="1" t="n">
        <v>80.39</v>
      </c>
      <c r="T550" s="1" t="n">
        <v>77.76</v>
      </c>
      <c r="U550" s="1" t="n">
        <v>75.31</v>
      </c>
      <c r="W550" s="1" t="n">
        <f aca="false">PI()^2*200000/A550^2</f>
        <v>657.307555083473</v>
      </c>
    </row>
    <row r="551" customFormat="false" ht="12.75" hidden="false" customHeight="false" outlineLevel="0" collapsed="false">
      <c r="A551" s="1" t="n">
        <v>54.9</v>
      </c>
      <c r="B551" s="1" t="n">
        <v>215.34</v>
      </c>
      <c r="C551" s="1" t="n">
        <v>191.87</v>
      </c>
      <c r="D551" s="1" t="n">
        <v>174.21</v>
      </c>
      <c r="E551" s="1" t="n">
        <v>160.18</v>
      </c>
      <c r="F551" s="1" t="n">
        <v>148.63</v>
      </c>
      <c r="G551" s="1" t="n">
        <v>138.87</v>
      </c>
      <c r="H551" s="1" t="n">
        <v>130.49</v>
      </c>
      <c r="I551" s="1" t="n">
        <v>123.18</v>
      </c>
      <c r="J551" s="1" t="n">
        <v>116.73</v>
      </c>
      <c r="K551" s="1" t="n">
        <v>110.98</v>
      </c>
      <c r="L551" s="1" t="n">
        <v>105.83</v>
      </c>
      <c r="M551" s="1" t="n">
        <v>101.16</v>
      </c>
      <c r="N551" s="1" t="n">
        <v>96.92</v>
      </c>
      <c r="O551" s="1" t="n">
        <v>93.05</v>
      </c>
      <c r="P551" s="1" t="n">
        <v>89.49</v>
      </c>
      <c r="Q551" s="1" t="n">
        <v>86.21</v>
      </c>
      <c r="R551" s="1" t="n">
        <v>83.18</v>
      </c>
      <c r="S551" s="1" t="n">
        <v>80.36</v>
      </c>
      <c r="T551" s="1" t="n">
        <v>77.73</v>
      </c>
      <c r="U551" s="1" t="n">
        <v>75.28</v>
      </c>
      <c r="W551" s="1" t="n">
        <f aca="false">PI()^2*200000/A551^2</f>
        <v>654.915172881932</v>
      </c>
    </row>
    <row r="552" customFormat="false" ht="12.75" hidden="false" customHeight="false" outlineLevel="0" collapsed="false">
      <c r="A552" s="1" t="n">
        <v>55</v>
      </c>
      <c r="B552" s="1" t="n">
        <v>215.29</v>
      </c>
      <c r="C552" s="1" t="n">
        <v>191.79</v>
      </c>
      <c r="D552" s="1" t="n">
        <v>174.14</v>
      </c>
      <c r="E552" s="1" t="n">
        <v>160.11</v>
      </c>
      <c r="F552" s="1" t="n">
        <v>148.56</v>
      </c>
      <c r="G552" s="1" t="n">
        <v>138.81</v>
      </c>
      <c r="H552" s="1" t="n">
        <v>130.43</v>
      </c>
      <c r="I552" s="1" t="n">
        <v>123.12</v>
      </c>
      <c r="J552" s="1" t="n">
        <v>116.68</v>
      </c>
      <c r="K552" s="1" t="n">
        <v>110.93</v>
      </c>
      <c r="L552" s="1" t="n">
        <v>105.78</v>
      </c>
      <c r="M552" s="1" t="n">
        <v>101.12</v>
      </c>
      <c r="N552" s="1" t="n">
        <v>96.88</v>
      </c>
      <c r="O552" s="1" t="n">
        <v>93.01</v>
      </c>
      <c r="P552" s="1" t="n">
        <v>89.46</v>
      </c>
      <c r="Q552" s="1" t="n">
        <v>86.18</v>
      </c>
      <c r="R552" s="1" t="n">
        <v>83.15</v>
      </c>
      <c r="S552" s="1" t="n">
        <v>80.33</v>
      </c>
      <c r="T552" s="1" t="n">
        <v>77.71</v>
      </c>
      <c r="U552" s="1" t="n">
        <v>75.26</v>
      </c>
      <c r="W552" s="1" t="n">
        <f aca="false">PI()^2*200000/A552^2</f>
        <v>652.535828171197</v>
      </c>
    </row>
    <row r="553" customFormat="false" ht="12.75" hidden="false" customHeight="false" outlineLevel="0" collapsed="false">
      <c r="A553" s="1" t="n">
        <v>55.1</v>
      </c>
      <c r="B553" s="1" t="n">
        <v>215.23</v>
      </c>
      <c r="C553" s="1" t="n">
        <v>191.72</v>
      </c>
      <c r="D553" s="1" t="n">
        <v>174.07</v>
      </c>
      <c r="E553" s="1" t="n">
        <v>160.04</v>
      </c>
      <c r="F553" s="1" t="n">
        <v>148.49</v>
      </c>
      <c r="G553" s="1" t="n">
        <v>138.75</v>
      </c>
      <c r="H553" s="1" t="n">
        <v>130.37</v>
      </c>
      <c r="I553" s="1" t="n">
        <v>123.07</v>
      </c>
      <c r="J553" s="1" t="n">
        <v>116.62</v>
      </c>
      <c r="K553" s="1" t="n">
        <v>110.89</v>
      </c>
      <c r="L553" s="1" t="n">
        <v>105.73</v>
      </c>
      <c r="M553" s="1" t="n">
        <v>101.08</v>
      </c>
      <c r="N553" s="1" t="n">
        <v>96.84</v>
      </c>
      <c r="O553" s="1" t="n">
        <v>92.98</v>
      </c>
      <c r="P553" s="1" t="n">
        <v>89.42</v>
      </c>
      <c r="Q553" s="1" t="n">
        <v>86.15</v>
      </c>
      <c r="R553" s="1" t="n">
        <v>83.11</v>
      </c>
      <c r="S553" s="1" t="n">
        <v>80.3</v>
      </c>
      <c r="T553" s="1" t="n">
        <v>77.68</v>
      </c>
      <c r="U553" s="1" t="n">
        <v>75.23</v>
      </c>
      <c r="W553" s="1" t="n">
        <f aca="false">PI()^2*200000/A553^2</f>
        <v>650.169426391175</v>
      </c>
    </row>
    <row r="554" customFormat="false" ht="12.75" hidden="false" customHeight="false" outlineLevel="0" collapsed="false">
      <c r="A554" s="1" t="n">
        <v>55.2</v>
      </c>
      <c r="B554" s="1" t="n">
        <v>215.17</v>
      </c>
      <c r="C554" s="1" t="n">
        <v>191.65</v>
      </c>
      <c r="D554" s="1" t="n">
        <v>173.99</v>
      </c>
      <c r="E554" s="1" t="n">
        <v>159.97</v>
      </c>
      <c r="F554" s="1" t="n">
        <v>148.42</v>
      </c>
      <c r="G554" s="1" t="n">
        <v>138.68</v>
      </c>
      <c r="H554" s="1" t="n">
        <v>130.31</v>
      </c>
      <c r="I554" s="1" t="n">
        <v>123.01</v>
      </c>
      <c r="J554" s="1" t="n">
        <v>116.57</v>
      </c>
      <c r="K554" s="1" t="n">
        <v>110.84</v>
      </c>
      <c r="L554" s="1" t="n">
        <v>105.69</v>
      </c>
      <c r="M554" s="1" t="n">
        <v>101.04</v>
      </c>
      <c r="N554" s="1" t="n">
        <v>96.8</v>
      </c>
      <c r="O554" s="1" t="n">
        <v>92.94</v>
      </c>
      <c r="P554" s="1" t="n">
        <v>89.39</v>
      </c>
      <c r="Q554" s="1" t="n">
        <v>86.11</v>
      </c>
      <c r="R554" s="1" t="n">
        <v>83.08</v>
      </c>
      <c r="S554" s="1" t="n">
        <v>80.27</v>
      </c>
      <c r="T554" s="1" t="n">
        <v>77.65</v>
      </c>
      <c r="U554" s="1" t="n">
        <v>75.2</v>
      </c>
      <c r="W554" s="1" t="n">
        <f aca="false">PI()^2*200000/A554^2</f>
        <v>647.815873837518</v>
      </c>
    </row>
    <row r="555" customFormat="false" ht="12.75" hidden="false" customHeight="false" outlineLevel="0" collapsed="false">
      <c r="A555" s="1" t="n">
        <v>55.3</v>
      </c>
      <c r="B555" s="1" t="n">
        <v>215.11</v>
      </c>
      <c r="C555" s="1" t="n">
        <v>191.58</v>
      </c>
      <c r="D555" s="1" t="n">
        <v>173.92</v>
      </c>
      <c r="E555" s="1" t="n">
        <v>159.9</v>
      </c>
      <c r="F555" s="1" t="n">
        <v>148.36</v>
      </c>
      <c r="G555" s="1" t="n">
        <v>138.62</v>
      </c>
      <c r="H555" s="1" t="n">
        <v>130.25</v>
      </c>
      <c r="I555" s="1" t="n">
        <v>122.96</v>
      </c>
      <c r="J555" s="1" t="n">
        <v>116.52</v>
      </c>
      <c r="K555" s="1" t="n">
        <v>110.79</v>
      </c>
      <c r="L555" s="1" t="n">
        <v>105.64</v>
      </c>
      <c r="M555" s="1" t="n">
        <v>100.99</v>
      </c>
      <c r="N555" s="1" t="n">
        <v>96.76</v>
      </c>
      <c r="O555" s="1" t="n">
        <v>92.9</v>
      </c>
      <c r="P555" s="1" t="n">
        <v>89.35</v>
      </c>
      <c r="Q555" s="1" t="n">
        <v>86.08</v>
      </c>
      <c r="R555" s="1" t="n">
        <v>83.05</v>
      </c>
      <c r="S555" s="1" t="n">
        <v>80.24</v>
      </c>
      <c r="T555" s="1" t="n">
        <v>77.62</v>
      </c>
      <c r="U555" s="1" t="n">
        <v>75.17</v>
      </c>
      <c r="W555" s="1" t="n">
        <f aca="false">PI()^2*200000/A555^2</f>
        <v>645.475077652349</v>
      </c>
    </row>
    <row r="556" customFormat="false" ht="12.75" hidden="false" customHeight="false" outlineLevel="0" collapsed="false">
      <c r="A556" s="1" t="n">
        <v>55.4</v>
      </c>
      <c r="B556" s="1" t="n">
        <v>215.05</v>
      </c>
      <c r="C556" s="1" t="n">
        <v>191.51</v>
      </c>
      <c r="D556" s="1" t="n">
        <v>173.85</v>
      </c>
      <c r="E556" s="1" t="n">
        <v>159.83</v>
      </c>
      <c r="F556" s="1" t="n">
        <v>148.29</v>
      </c>
      <c r="G556" s="1" t="n">
        <v>138.56</v>
      </c>
      <c r="H556" s="1" t="n">
        <v>130.19</v>
      </c>
      <c r="I556" s="1" t="n">
        <v>122.9</v>
      </c>
      <c r="J556" s="1" t="n">
        <v>116.47</v>
      </c>
      <c r="K556" s="1" t="n">
        <v>110.74</v>
      </c>
      <c r="L556" s="1" t="n">
        <v>105.6</v>
      </c>
      <c r="M556" s="1" t="n">
        <v>100.95</v>
      </c>
      <c r="N556" s="1" t="n">
        <v>96.72</v>
      </c>
      <c r="O556" s="1" t="n">
        <v>92.86</v>
      </c>
      <c r="P556" s="1" t="n">
        <v>89.31</v>
      </c>
      <c r="Q556" s="1" t="n">
        <v>86.04</v>
      </c>
      <c r="R556" s="1" t="n">
        <v>83.02</v>
      </c>
      <c r="S556" s="1" t="n">
        <v>80.21</v>
      </c>
      <c r="T556" s="1" t="n">
        <v>77.59</v>
      </c>
      <c r="U556" s="1" t="n">
        <v>75.15</v>
      </c>
      <c r="W556" s="1" t="n">
        <f aca="false">PI()^2*200000/A556^2</f>
        <v>643.1469458151</v>
      </c>
    </row>
    <row r="557" customFormat="false" ht="12.75" hidden="false" customHeight="false" outlineLevel="0" collapsed="false">
      <c r="A557" s="1" t="n">
        <v>55.5</v>
      </c>
      <c r="B557" s="1" t="n">
        <v>215</v>
      </c>
      <c r="C557" s="1" t="n">
        <v>191.44</v>
      </c>
      <c r="D557" s="1" t="n">
        <v>173.77</v>
      </c>
      <c r="E557" s="1" t="n">
        <v>159.76</v>
      </c>
      <c r="F557" s="1" t="n">
        <v>148.22</v>
      </c>
      <c r="G557" s="1" t="n">
        <v>138.49</v>
      </c>
      <c r="H557" s="1" t="n">
        <v>130.13</v>
      </c>
      <c r="I557" s="1" t="n">
        <v>122.85</v>
      </c>
      <c r="J557" s="1" t="n">
        <v>116.42</v>
      </c>
      <c r="K557" s="1" t="n">
        <v>110.69</v>
      </c>
      <c r="L557" s="1" t="n">
        <v>105.55</v>
      </c>
      <c r="M557" s="1" t="n">
        <v>100.91</v>
      </c>
      <c r="N557" s="1" t="n">
        <v>96.68</v>
      </c>
      <c r="O557" s="1" t="n">
        <v>92.82</v>
      </c>
      <c r="P557" s="1" t="n">
        <v>89.28</v>
      </c>
      <c r="Q557" s="1" t="n">
        <v>86.01</v>
      </c>
      <c r="R557" s="1" t="n">
        <v>82.99</v>
      </c>
      <c r="S557" s="1" t="n">
        <v>80.18</v>
      </c>
      <c r="T557" s="1" t="n">
        <v>77.56</v>
      </c>
      <c r="U557" s="1" t="n">
        <v>75.12</v>
      </c>
      <c r="W557" s="1" t="n">
        <f aca="false">PI()^2*200000/A557^2</f>
        <v>640.83138713347</v>
      </c>
    </row>
    <row r="558" customFormat="false" ht="12.75" hidden="false" customHeight="false" outlineLevel="0" collapsed="false">
      <c r="A558" s="1" t="n">
        <v>55.6</v>
      </c>
      <c r="B558" s="1" t="n">
        <v>214.94</v>
      </c>
      <c r="C558" s="1" t="n">
        <v>191.37</v>
      </c>
      <c r="D558" s="1" t="n">
        <v>173.7</v>
      </c>
      <c r="E558" s="1" t="n">
        <v>159.68</v>
      </c>
      <c r="F558" s="1" t="n">
        <v>148.16</v>
      </c>
      <c r="G558" s="1" t="n">
        <v>138.43</v>
      </c>
      <c r="H558" s="1" t="n">
        <v>130.07</v>
      </c>
      <c r="I558" s="1" t="n">
        <v>122.79</v>
      </c>
      <c r="J558" s="1" t="n">
        <v>116.36</v>
      </c>
      <c r="K558" s="1" t="n">
        <v>110.64</v>
      </c>
      <c r="L558" s="1" t="n">
        <v>105.51</v>
      </c>
      <c r="M558" s="1" t="n">
        <v>100.86</v>
      </c>
      <c r="N558" s="1" t="n">
        <v>96.64</v>
      </c>
      <c r="O558" s="1" t="n">
        <v>92.79</v>
      </c>
      <c r="P558" s="1" t="n">
        <v>89.24</v>
      </c>
      <c r="Q558" s="1" t="n">
        <v>85.98</v>
      </c>
      <c r="R558" s="1" t="n">
        <v>82.95</v>
      </c>
      <c r="S558" s="1" t="n">
        <v>80.15</v>
      </c>
      <c r="T558" s="1" t="n">
        <v>77.53</v>
      </c>
      <c r="U558" s="1" t="n">
        <v>75.09</v>
      </c>
      <c r="W558" s="1" t="n">
        <f aca="false">PI()^2*200000/A558^2</f>
        <v>638.528311234496</v>
      </c>
    </row>
    <row r="559" customFormat="false" ht="12.75" hidden="false" customHeight="false" outlineLevel="0" collapsed="false">
      <c r="A559" s="1" t="n">
        <v>55.7</v>
      </c>
      <c r="B559" s="1" t="n">
        <v>214.88</v>
      </c>
      <c r="C559" s="1" t="n">
        <v>191.29</v>
      </c>
      <c r="D559" s="1" t="n">
        <v>173.63</v>
      </c>
      <c r="E559" s="1" t="n">
        <v>159.61</v>
      </c>
      <c r="F559" s="1" t="n">
        <v>148.09</v>
      </c>
      <c r="G559" s="1" t="n">
        <v>138.37</v>
      </c>
      <c r="H559" s="1" t="n">
        <v>130.02</v>
      </c>
      <c r="I559" s="1" t="n">
        <v>122.73</v>
      </c>
      <c r="J559" s="1" t="n">
        <v>116.31</v>
      </c>
      <c r="K559" s="1" t="n">
        <v>110.59</v>
      </c>
      <c r="L559" s="1" t="n">
        <v>105.46</v>
      </c>
      <c r="M559" s="1" t="n">
        <v>100.82</v>
      </c>
      <c r="N559" s="1" t="n">
        <v>96.6</v>
      </c>
      <c r="O559" s="1" t="n">
        <v>92.75</v>
      </c>
      <c r="P559" s="1" t="n">
        <v>89.21</v>
      </c>
      <c r="Q559" s="1" t="n">
        <v>85.94</v>
      </c>
      <c r="R559" s="1" t="n">
        <v>82.92</v>
      </c>
      <c r="S559" s="1" t="n">
        <v>80.12</v>
      </c>
      <c r="T559" s="1" t="n">
        <v>77.51</v>
      </c>
      <c r="U559" s="1" t="n">
        <v>75.07</v>
      </c>
      <c r="W559" s="1" t="n">
        <f aca="false">PI()^2*200000/A559^2</f>
        <v>636.237628555732</v>
      </c>
    </row>
    <row r="560" customFormat="false" ht="12.75" hidden="false" customHeight="false" outlineLevel="0" collapsed="false">
      <c r="A560" s="1" t="n">
        <v>55.8</v>
      </c>
      <c r="B560" s="1" t="n">
        <v>214.82</v>
      </c>
      <c r="C560" s="1" t="n">
        <v>191.22</v>
      </c>
      <c r="D560" s="1" t="n">
        <v>173.55</v>
      </c>
      <c r="E560" s="1" t="n">
        <v>159.54</v>
      </c>
      <c r="F560" s="1" t="n">
        <v>148.02</v>
      </c>
      <c r="G560" s="1" t="n">
        <v>138.3</v>
      </c>
      <c r="H560" s="1" t="n">
        <v>129.96</v>
      </c>
      <c r="I560" s="1" t="n">
        <v>122.68</v>
      </c>
      <c r="J560" s="1" t="n">
        <v>116.26</v>
      </c>
      <c r="K560" s="1" t="n">
        <v>110.55</v>
      </c>
      <c r="L560" s="1" t="n">
        <v>105.42</v>
      </c>
      <c r="M560" s="1" t="n">
        <v>100.78</v>
      </c>
      <c r="N560" s="1" t="n">
        <v>96.56</v>
      </c>
      <c r="O560" s="1" t="n">
        <v>92.71</v>
      </c>
      <c r="P560" s="1" t="n">
        <v>89.17</v>
      </c>
      <c r="Q560" s="1" t="n">
        <v>85.91</v>
      </c>
      <c r="R560" s="1" t="n">
        <v>82.89</v>
      </c>
      <c r="S560" s="1" t="n">
        <v>80.09</v>
      </c>
      <c r="T560" s="1" t="n">
        <v>77.48</v>
      </c>
      <c r="U560" s="1" t="n">
        <v>75.04</v>
      </c>
      <c r="W560" s="1" t="n">
        <f aca="false">PI()^2*200000/A560^2</f>
        <v>633.959250336542</v>
      </c>
    </row>
    <row r="561" customFormat="false" ht="12.75" hidden="false" customHeight="false" outlineLevel="0" collapsed="false">
      <c r="A561" s="1" t="n">
        <v>55.9</v>
      </c>
      <c r="B561" s="1" t="n">
        <v>214.76</v>
      </c>
      <c r="C561" s="1" t="n">
        <v>191.15</v>
      </c>
      <c r="D561" s="1" t="n">
        <v>173.48</v>
      </c>
      <c r="E561" s="1" t="n">
        <v>159.47</v>
      </c>
      <c r="F561" s="1" t="n">
        <v>147.95</v>
      </c>
      <c r="G561" s="1" t="n">
        <v>138.24</v>
      </c>
      <c r="H561" s="1" t="n">
        <v>129.9</v>
      </c>
      <c r="I561" s="1" t="n">
        <v>122.62</v>
      </c>
      <c r="J561" s="1" t="n">
        <v>116.21</v>
      </c>
      <c r="K561" s="1" t="n">
        <v>110.5</v>
      </c>
      <c r="L561" s="1" t="n">
        <v>105.37</v>
      </c>
      <c r="M561" s="1" t="n">
        <v>100.74</v>
      </c>
      <c r="N561" s="1" t="n">
        <v>96.52</v>
      </c>
      <c r="O561" s="1" t="n">
        <v>92.67</v>
      </c>
      <c r="P561" s="1" t="n">
        <v>89.14</v>
      </c>
      <c r="Q561" s="1" t="n">
        <v>85.88</v>
      </c>
      <c r="R561" s="1" t="n">
        <v>82.86</v>
      </c>
      <c r="S561" s="1" t="n">
        <v>80.06</v>
      </c>
      <c r="T561" s="1" t="n">
        <v>77.45</v>
      </c>
      <c r="U561" s="1" t="n">
        <v>75.01</v>
      </c>
      <c r="W561" s="1" t="n">
        <f aca="false">PI()^2*200000/A561^2</f>
        <v>631.693088609506</v>
      </c>
    </row>
    <row r="562" customFormat="false" ht="12.75" hidden="false" customHeight="false" outlineLevel="0" collapsed="false">
      <c r="A562" s="1" t="n">
        <v>56</v>
      </c>
      <c r="B562" s="1" t="n">
        <v>214.7</v>
      </c>
      <c r="C562" s="1" t="n">
        <v>191.07</v>
      </c>
      <c r="D562" s="1" t="n">
        <v>173.4</v>
      </c>
      <c r="E562" s="1" t="n">
        <v>159.4</v>
      </c>
      <c r="F562" s="1" t="n">
        <v>147.88</v>
      </c>
      <c r="G562" s="1" t="n">
        <v>138.18</v>
      </c>
      <c r="H562" s="1" t="n">
        <v>129.84</v>
      </c>
      <c r="I562" s="1" t="n">
        <v>122.57</v>
      </c>
      <c r="J562" s="1" t="n">
        <v>116.16</v>
      </c>
      <c r="K562" s="1" t="n">
        <v>110.45</v>
      </c>
      <c r="L562" s="1" t="n">
        <v>105.32</v>
      </c>
      <c r="M562" s="1" t="n">
        <v>100.69</v>
      </c>
      <c r="N562" s="1" t="n">
        <v>96.48</v>
      </c>
      <c r="O562" s="1" t="n">
        <v>92.63</v>
      </c>
      <c r="P562" s="1" t="n">
        <v>89.1</v>
      </c>
      <c r="Q562" s="1" t="n">
        <v>85.84</v>
      </c>
      <c r="R562" s="1" t="n">
        <v>82.83</v>
      </c>
      <c r="S562" s="1" t="n">
        <v>80.03</v>
      </c>
      <c r="T562" s="1" t="n">
        <v>77.42</v>
      </c>
      <c r="U562" s="1" t="n">
        <v>74.98</v>
      </c>
      <c r="W562" s="1" t="n">
        <f aca="false">PI()^2*200000/A562^2</f>
        <v>629.439056191923</v>
      </c>
    </row>
    <row r="563" customFormat="false" ht="12.75" hidden="false" customHeight="false" outlineLevel="0" collapsed="false">
      <c r="A563" s="1" t="n">
        <v>56.1</v>
      </c>
      <c r="B563" s="1" t="n">
        <v>214.64</v>
      </c>
      <c r="C563" s="1" t="n">
        <v>191</v>
      </c>
      <c r="D563" s="1" t="n">
        <v>173.33</v>
      </c>
      <c r="E563" s="1" t="n">
        <v>159.33</v>
      </c>
      <c r="F563" s="1" t="n">
        <v>147.82</v>
      </c>
      <c r="G563" s="1" t="n">
        <v>138.11</v>
      </c>
      <c r="H563" s="1" t="n">
        <v>129.78</v>
      </c>
      <c r="I563" s="1" t="n">
        <v>122.51</v>
      </c>
      <c r="J563" s="1" t="n">
        <v>116.1</v>
      </c>
      <c r="K563" s="1" t="n">
        <v>110.4</v>
      </c>
      <c r="L563" s="1" t="n">
        <v>105.28</v>
      </c>
      <c r="M563" s="1" t="n">
        <v>100.65</v>
      </c>
      <c r="N563" s="1" t="n">
        <v>96.44</v>
      </c>
      <c r="O563" s="1" t="n">
        <v>92.6</v>
      </c>
      <c r="P563" s="1" t="n">
        <v>89.06</v>
      </c>
      <c r="Q563" s="1" t="n">
        <v>85.81</v>
      </c>
      <c r="R563" s="1" t="n">
        <v>82.79</v>
      </c>
      <c r="S563" s="1" t="n">
        <v>80</v>
      </c>
      <c r="T563" s="1" t="n">
        <v>77.39</v>
      </c>
      <c r="U563" s="1" t="n">
        <v>74.96</v>
      </c>
      <c r="W563" s="1" t="n">
        <f aca="false">PI()^2*200000/A563^2</f>
        <v>627.197066677429</v>
      </c>
    </row>
    <row r="564" customFormat="false" ht="12.75" hidden="false" customHeight="false" outlineLevel="0" collapsed="false">
      <c r="A564" s="1" t="n">
        <v>56.2</v>
      </c>
      <c r="B564" s="1" t="n">
        <v>214.58</v>
      </c>
      <c r="C564" s="1" t="n">
        <v>190.93</v>
      </c>
      <c r="D564" s="1" t="n">
        <v>173.26</v>
      </c>
      <c r="E564" s="1" t="n">
        <v>159.25</v>
      </c>
      <c r="F564" s="1" t="n">
        <v>147.75</v>
      </c>
      <c r="G564" s="1" t="n">
        <v>138.05</v>
      </c>
      <c r="H564" s="1" t="n">
        <v>129.72</v>
      </c>
      <c r="I564" s="1" t="n">
        <v>122.45</v>
      </c>
      <c r="J564" s="1" t="n">
        <v>116.05</v>
      </c>
      <c r="K564" s="1" t="n">
        <v>110.35</v>
      </c>
      <c r="L564" s="1" t="n">
        <v>105.23</v>
      </c>
      <c r="M564" s="1" t="n">
        <v>100.61</v>
      </c>
      <c r="N564" s="1" t="n">
        <v>96.4</v>
      </c>
      <c r="O564" s="1" t="n">
        <v>92.56</v>
      </c>
      <c r="P564" s="1" t="n">
        <v>89.03</v>
      </c>
      <c r="Q564" s="1" t="n">
        <v>85.77</v>
      </c>
      <c r="R564" s="1" t="n">
        <v>82.76</v>
      </c>
      <c r="S564" s="1" t="n">
        <v>79.97</v>
      </c>
      <c r="T564" s="1" t="n">
        <v>77.36</v>
      </c>
      <c r="U564" s="1" t="n">
        <v>74.93</v>
      </c>
      <c r="W564" s="1" t="n">
        <f aca="false">PI()^2*200000/A564^2</f>
        <v>624.967034427715</v>
      </c>
    </row>
    <row r="565" customFormat="false" ht="12.75" hidden="false" customHeight="false" outlineLevel="0" collapsed="false">
      <c r="A565" s="1" t="n">
        <v>56.3</v>
      </c>
      <c r="B565" s="1" t="n">
        <v>214.52</v>
      </c>
      <c r="C565" s="1" t="n">
        <v>190.85</v>
      </c>
      <c r="D565" s="1" t="n">
        <v>173.18</v>
      </c>
      <c r="E565" s="1" t="n">
        <v>159.18</v>
      </c>
      <c r="F565" s="1" t="n">
        <v>147.68</v>
      </c>
      <c r="G565" s="1" t="n">
        <v>137.98</v>
      </c>
      <c r="H565" s="1" t="n">
        <v>129.66</v>
      </c>
      <c r="I565" s="1" t="n">
        <v>122.4</v>
      </c>
      <c r="J565" s="1" t="n">
        <v>116</v>
      </c>
      <c r="K565" s="1" t="n">
        <v>110.3</v>
      </c>
      <c r="L565" s="1" t="n">
        <v>105.19</v>
      </c>
      <c r="M565" s="1" t="n">
        <v>100.56</v>
      </c>
      <c r="N565" s="1" t="n">
        <v>96.36</v>
      </c>
      <c r="O565" s="1" t="n">
        <v>92.52</v>
      </c>
      <c r="P565" s="1" t="n">
        <v>88.99</v>
      </c>
      <c r="Q565" s="1" t="n">
        <v>85.74</v>
      </c>
      <c r="R565" s="1" t="n">
        <v>82.73</v>
      </c>
      <c r="S565" s="1" t="n">
        <v>79.93</v>
      </c>
      <c r="T565" s="1" t="n">
        <v>77.33</v>
      </c>
      <c r="U565" s="1" t="n">
        <v>74.9</v>
      </c>
      <c r="W565" s="1" t="n">
        <f aca="false">PI()^2*200000/A565^2</f>
        <v>622.748874564349</v>
      </c>
    </row>
    <row r="566" customFormat="false" ht="12.75" hidden="false" customHeight="false" outlineLevel="0" collapsed="false">
      <c r="A566" s="1" t="n">
        <v>56.4</v>
      </c>
      <c r="B566" s="1" t="n">
        <v>214.46</v>
      </c>
      <c r="C566" s="1" t="n">
        <v>190.78</v>
      </c>
      <c r="D566" s="1" t="n">
        <v>173.11</v>
      </c>
      <c r="E566" s="1" t="n">
        <v>159.11</v>
      </c>
      <c r="F566" s="1" t="n">
        <v>147.61</v>
      </c>
      <c r="G566" s="1" t="n">
        <v>137.92</v>
      </c>
      <c r="H566" s="1" t="n">
        <v>129.6</v>
      </c>
      <c r="I566" s="1" t="n">
        <v>122.34</v>
      </c>
      <c r="J566" s="1" t="n">
        <v>115.95</v>
      </c>
      <c r="K566" s="1" t="n">
        <v>110.25</v>
      </c>
      <c r="L566" s="1" t="n">
        <v>105.14</v>
      </c>
      <c r="M566" s="1" t="n">
        <v>100.52</v>
      </c>
      <c r="N566" s="1" t="n">
        <v>96.32</v>
      </c>
      <c r="O566" s="1" t="n">
        <v>92.48</v>
      </c>
      <c r="P566" s="1" t="n">
        <v>88.96</v>
      </c>
      <c r="Q566" s="1" t="n">
        <v>85.7</v>
      </c>
      <c r="R566" s="1" t="n">
        <v>82.7</v>
      </c>
      <c r="S566" s="1" t="n">
        <v>79.9</v>
      </c>
      <c r="T566" s="1" t="n">
        <v>77.3</v>
      </c>
      <c r="U566" s="1" t="n">
        <v>74.87</v>
      </c>
      <c r="W566" s="1" t="n">
        <f aca="false">PI()^2*200000/A566^2</f>
        <v>620.542502960701</v>
      </c>
    </row>
    <row r="567" customFormat="false" ht="12.75" hidden="false" customHeight="false" outlineLevel="0" collapsed="false">
      <c r="A567" s="1" t="n">
        <v>56.5</v>
      </c>
      <c r="B567" s="1" t="n">
        <v>214.4</v>
      </c>
      <c r="C567" s="1" t="n">
        <v>190.71</v>
      </c>
      <c r="D567" s="1" t="n">
        <v>173.03</v>
      </c>
      <c r="E567" s="1" t="n">
        <v>159.04</v>
      </c>
      <c r="F567" s="1" t="n">
        <v>147.54</v>
      </c>
      <c r="G567" s="1" t="n">
        <v>137.85</v>
      </c>
      <c r="H567" s="1" t="n">
        <v>129.54</v>
      </c>
      <c r="I567" s="1" t="n">
        <v>122.29</v>
      </c>
      <c r="J567" s="1" t="n">
        <v>115.89</v>
      </c>
      <c r="K567" s="1" t="n">
        <v>110.2</v>
      </c>
      <c r="L567" s="1" t="n">
        <v>105.09</v>
      </c>
      <c r="M567" s="1" t="n">
        <v>100.48</v>
      </c>
      <c r="N567" s="1" t="n">
        <v>96.28</v>
      </c>
      <c r="O567" s="1" t="n">
        <v>92.44</v>
      </c>
      <c r="P567" s="1" t="n">
        <v>88.92</v>
      </c>
      <c r="Q567" s="1" t="n">
        <v>85.67</v>
      </c>
      <c r="R567" s="1" t="n">
        <v>82.66</v>
      </c>
      <c r="S567" s="1" t="n">
        <v>79.87</v>
      </c>
      <c r="T567" s="1" t="n">
        <v>77.27</v>
      </c>
      <c r="U567" s="1" t="n">
        <v>74.85</v>
      </c>
      <c r="W567" s="1" t="n">
        <f aca="false">PI()^2*200000/A567^2</f>
        <v>618.347836233964</v>
      </c>
    </row>
    <row r="568" customFormat="false" ht="12.75" hidden="false" customHeight="false" outlineLevel="0" collapsed="false">
      <c r="A568" s="1" t="n">
        <v>56.6</v>
      </c>
      <c r="B568" s="1" t="n">
        <v>214.34</v>
      </c>
      <c r="C568" s="1" t="n">
        <v>190.63</v>
      </c>
      <c r="D568" s="1" t="n">
        <v>172.95</v>
      </c>
      <c r="E568" s="1" t="n">
        <v>158.96</v>
      </c>
      <c r="F568" s="1" t="n">
        <v>147.47</v>
      </c>
      <c r="G568" s="1" t="n">
        <v>137.79</v>
      </c>
      <c r="H568" s="1" t="n">
        <v>129.47</v>
      </c>
      <c r="I568" s="1" t="n">
        <v>122.23</v>
      </c>
      <c r="J568" s="1" t="n">
        <v>115.84</v>
      </c>
      <c r="K568" s="1" t="n">
        <v>110.15</v>
      </c>
      <c r="L568" s="1" t="n">
        <v>105.05</v>
      </c>
      <c r="M568" s="1" t="n">
        <v>100.43</v>
      </c>
      <c r="N568" s="1" t="n">
        <v>96.24</v>
      </c>
      <c r="O568" s="1" t="n">
        <v>92.4</v>
      </c>
      <c r="P568" s="1" t="n">
        <v>88.88</v>
      </c>
      <c r="Q568" s="1" t="n">
        <v>85.64</v>
      </c>
      <c r="R568" s="1" t="n">
        <v>82.63</v>
      </c>
      <c r="S568" s="1" t="n">
        <v>79.84</v>
      </c>
      <c r="T568" s="1" t="n">
        <v>77.24</v>
      </c>
      <c r="U568" s="1" t="n">
        <v>74.82</v>
      </c>
      <c r="W568" s="1" t="n">
        <f aca="false">PI()^2*200000/A568^2</f>
        <v>616.164791737277</v>
      </c>
    </row>
    <row r="569" customFormat="false" ht="12.75" hidden="false" customHeight="false" outlineLevel="0" collapsed="false">
      <c r="A569" s="1" t="n">
        <v>56.7</v>
      </c>
      <c r="B569" s="1" t="n">
        <v>214.28</v>
      </c>
      <c r="C569" s="1" t="n">
        <v>190.56</v>
      </c>
      <c r="D569" s="1" t="n">
        <v>172.88</v>
      </c>
      <c r="E569" s="1" t="n">
        <v>158.89</v>
      </c>
      <c r="F569" s="1" t="n">
        <v>147.4</v>
      </c>
      <c r="G569" s="1" t="n">
        <v>137.72</v>
      </c>
      <c r="H569" s="1" t="n">
        <v>129.41</v>
      </c>
      <c r="I569" s="1" t="n">
        <v>122.17</v>
      </c>
      <c r="J569" s="1" t="n">
        <v>115.79</v>
      </c>
      <c r="K569" s="1" t="n">
        <v>110.1</v>
      </c>
      <c r="L569" s="1" t="n">
        <v>105</v>
      </c>
      <c r="M569" s="1" t="n">
        <v>100.39</v>
      </c>
      <c r="N569" s="1" t="n">
        <v>96.2</v>
      </c>
      <c r="O569" s="1" t="n">
        <v>92.37</v>
      </c>
      <c r="P569" s="1" t="n">
        <v>88.85</v>
      </c>
      <c r="Q569" s="1" t="n">
        <v>85.6</v>
      </c>
      <c r="R569" s="1" t="n">
        <v>82.6</v>
      </c>
      <c r="S569" s="1" t="n">
        <v>79.81</v>
      </c>
      <c r="T569" s="1" t="n">
        <v>77.22</v>
      </c>
      <c r="U569" s="1" t="n">
        <v>74.79</v>
      </c>
      <c r="W569" s="1" t="n">
        <f aca="false">PI()^2*200000/A569^2</f>
        <v>613.993287551945</v>
      </c>
    </row>
    <row r="570" customFormat="false" ht="12.75" hidden="false" customHeight="false" outlineLevel="0" collapsed="false">
      <c r="A570" s="1" t="n">
        <v>56.8</v>
      </c>
      <c r="B570" s="1" t="n">
        <v>214.21</v>
      </c>
      <c r="C570" s="1" t="n">
        <v>190.48</v>
      </c>
      <c r="D570" s="1" t="n">
        <v>172.8</v>
      </c>
      <c r="E570" s="1" t="n">
        <v>158.82</v>
      </c>
      <c r="F570" s="1" t="n">
        <v>147.33</v>
      </c>
      <c r="G570" s="1" t="n">
        <v>137.66</v>
      </c>
      <c r="H570" s="1" t="n">
        <v>129.35</v>
      </c>
      <c r="I570" s="1" t="n">
        <v>122.12</v>
      </c>
      <c r="J570" s="1" t="n">
        <v>115.73</v>
      </c>
      <c r="K570" s="1" t="n">
        <v>110.05</v>
      </c>
      <c r="L570" s="1" t="n">
        <v>104.95</v>
      </c>
      <c r="M570" s="1" t="n">
        <v>100.35</v>
      </c>
      <c r="N570" s="1" t="n">
        <v>96.16</v>
      </c>
      <c r="O570" s="1" t="n">
        <v>92.33</v>
      </c>
      <c r="P570" s="1" t="n">
        <v>88.81</v>
      </c>
      <c r="Q570" s="1" t="n">
        <v>85.57</v>
      </c>
      <c r="R570" s="1" t="n">
        <v>82.57</v>
      </c>
      <c r="S570" s="1" t="n">
        <v>79.78</v>
      </c>
      <c r="T570" s="1" t="n">
        <v>77.19</v>
      </c>
      <c r="U570" s="1" t="n">
        <v>74.76</v>
      </c>
      <c r="W570" s="1" t="n">
        <f aca="false">PI()^2*200000/A570^2</f>
        <v>611.833242479751</v>
      </c>
    </row>
    <row r="571" customFormat="false" ht="12.75" hidden="false" customHeight="false" outlineLevel="0" collapsed="false">
      <c r="A571" s="1" t="n">
        <v>56.9</v>
      </c>
      <c r="B571" s="1" t="n">
        <v>214.15</v>
      </c>
      <c r="C571" s="1" t="n">
        <v>190.41</v>
      </c>
      <c r="D571" s="1" t="n">
        <v>172.73</v>
      </c>
      <c r="E571" s="1" t="n">
        <v>158.74</v>
      </c>
      <c r="F571" s="1" t="n">
        <v>147.26</v>
      </c>
      <c r="G571" s="1" t="n">
        <v>137.6</v>
      </c>
      <c r="H571" s="1" t="n">
        <v>129.29</v>
      </c>
      <c r="I571" s="1" t="n">
        <v>122.06</v>
      </c>
      <c r="J571" s="1" t="n">
        <v>115.68</v>
      </c>
      <c r="K571" s="1" t="n">
        <v>110</v>
      </c>
      <c r="L571" s="1" t="n">
        <v>104.91</v>
      </c>
      <c r="M571" s="1" t="n">
        <v>100.3</v>
      </c>
      <c r="N571" s="1" t="n">
        <v>96.12</v>
      </c>
      <c r="O571" s="1" t="n">
        <v>92.29</v>
      </c>
      <c r="P571" s="1" t="n">
        <v>88.77</v>
      </c>
      <c r="Q571" s="1" t="n">
        <v>85.53</v>
      </c>
      <c r="R571" s="1" t="n">
        <v>82.53</v>
      </c>
      <c r="S571" s="1" t="n">
        <v>79.75</v>
      </c>
      <c r="T571" s="1" t="n">
        <v>77.16</v>
      </c>
      <c r="U571" s="1" t="n">
        <v>74.73</v>
      </c>
      <c r="W571" s="1" t="n">
        <f aca="false">PI()^2*200000/A571^2</f>
        <v>609.684576035369</v>
      </c>
    </row>
    <row r="572" customFormat="false" ht="12.75" hidden="false" customHeight="false" outlineLevel="0" collapsed="false">
      <c r="A572" s="1" t="n">
        <v>57</v>
      </c>
      <c r="B572" s="1" t="n">
        <v>214.09</v>
      </c>
      <c r="C572" s="1" t="n">
        <v>190.33</v>
      </c>
      <c r="D572" s="1" t="n">
        <v>172.65</v>
      </c>
      <c r="E572" s="1" t="n">
        <v>158.67</v>
      </c>
      <c r="F572" s="1" t="n">
        <v>147.2</v>
      </c>
      <c r="G572" s="1" t="n">
        <v>137.53</v>
      </c>
      <c r="H572" s="1" t="n">
        <v>129.23</v>
      </c>
      <c r="I572" s="1" t="n">
        <v>122</v>
      </c>
      <c r="J572" s="1" t="n">
        <v>115.63</v>
      </c>
      <c r="K572" s="1" t="n">
        <v>109.95</v>
      </c>
      <c r="L572" s="1" t="n">
        <v>104.86</v>
      </c>
      <c r="M572" s="1" t="n">
        <v>100.26</v>
      </c>
      <c r="N572" s="1" t="n">
        <v>96.07</v>
      </c>
      <c r="O572" s="1" t="n">
        <v>92.25</v>
      </c>
      <c r="P572" s="1" t="n">
        <v>88.74</v>
      </c>
      <c r="Q572" s="1" t="n">
        <v>85.5</v>
      </c>
      <c r="R572" s="1" t="n">
        <v>82.5</v>
      </c>
      <c r="S572" s="1" t="n">
        <v>79.72</v>
      </c>
      <c r="T572" s="1" t="n">
        <v>77.13</v>
      </c>
      <c r="U572" s="1" t="n">
        <v>74.71</v>
      </c>
      <c r="W572" s="1" t="n">
        <f aca="false">PI()^2*200000/A572^2</f>
        <v>607.547208438865</v>
      </c>
    </row>
    <row r="573" customFormat="false" ht="12.75" hidden="false" customHeight="false" outlineLevel="0" collapsed="false">
      <c r="A573" s="1" t="n">
        <v>57.1</v>
      </c>
      <c r="B573" s="1" t="n">
        <v>214.03</v>
      </c>
      <c r="C573" s="1" t="n">
        <v>190.26</v>
      </c>
      <c r="D573" s="1" t="n">
        <v>172.58</v>
      </c>
      <c r="E573" s="1" t="n">
        <v>158.6</v>
      </c>
      <c r="F573" s="1" t="n">
        <v>147.13</v>
      </c>
      <c r="G573" s="1" t="n">
        <v>137.47</v>
      </c>
      <c r="H573" s="1" t="n">
        <v>129.17</v>
      </c>
      <c r="I573" s="1" t="n">
        <v>121.95</v>
      </c>
      <c r="J573" s="1" t="n">
        <v>115.58</v>
      </c>
      <c r="K573" s="1" t="n">
        <v>109.9</v>
      </c>
      <c r="L573" s="1" t="n">
        <v>104.81</v>
      </c>
      <c r="M573" s="1" t="n">
        <v>100.22</v>
      </c>
      <c r="N573" s="1" t="n">
        <v>96.03</v>
      </c>
      <c r="O573" s="1" t="n">
        <v>92.21</v>
      </c>
      <c r="P573" s="1" t="n">
        <v>88.7</v>
      </c>
      <c r="Q573" s="1" t="n">
        <v>85.46</v>
      </c>
      <c r="R573" s="1" t="n">
        <v>82.47</v>
      </c>
      <c r="S573" s="1" t="n">
        <v>79.69</v>
      </c>
      <c r="T573" s="1" t="n">
        <v>77.1</v>
      </c>
      <c r="U573" s="1" t="n">
        <v>74.68</v>
      </c>
      <c r="W573" s="1" t="n">
        <f aca="false">PI()^2*200000/A573^2</f>
        <v>605.421060608289</v>
      </c>
    </row>
    <row r="574" customFormat="false" ht="12.75" hidden="false" customHeight="false" outlineLevel="0" collapsed="false">
      <c r="A574" s="1" t="n">
        <v>57.2</v>
      </c>
      <c r="B574" s="1" t="n">
        <v>213.96</v>
      </c>
      <c r="C574" s="1" t="n">
        <v>190.18</v>
      </c>
      <c r="D574" s="1" t="n">
        <v>172.5</v>
      </c>
      <c r="E574" s="1" t="n">
        <v>158.52</v>
      </c>
      <c r="F574" s="1" t="n">
        <v>147.06</v>
      </c>
      <c r="G574" s="1" t="n">
        <v>137.4</v>
      </c>
      <c r="H574" s="1" t="n">
        <v>129.11</v>
      </c>
      <c r="I574" s="1" t="n">
        <v>121.89</v>
      </c>
      <c r="J574" s="1" t="n">
        <v>115.52</v>
      </c>
      <c r="K574" s="1" t="n">
        <v>109.85</v>
      </c>
      <c r="L574" s="1" t="n">
        <v>104.77</v>
      </c>
      <c r="M574" s="1" t="n">
        <v>100.17</v>
      </c>
      <c r="N574" s="1" t="n">
        <v>95.99</v>
      </c>
      <c r="O574" s="1" t="n">
        <v>92.17</v>
      </c>
      <c r="P574" s="1" t="n">
        <v>88.66</v>
      </c>
      <c r="Q574" s="1" t="n">
        <v>85.43</v>
      </c>
      <c r="R574" s="1" t="n">
        <v>82.44</v>
      </c>
      <c r="S574" s="1" t="n">
        <v>79.66</v>
      </c>
      <c r="T574" s="1" t="n">
        <v>77.07</v>
      </c>
      <c r="U574" s="1" t="n">
        <v>74.65</v>
      </c>
      <c r="W574" s="1" t="n">
        <f aca="false">PI()^2*200000/A574^2</f>
        <v>603.306054152364</v>
      </c>
    </row>
    <row r="575" customFormat="false" ht="12.75" hidden="false" customHeight="false" outlineLevel="0" collapsed="false">
      <c r="A575" s="1" t="n">
        <v>57.3</v>
      </c>
      <c r="B575" s="1" t="n">
        <v>213.9</v>
      </c>
      <c r="C575" s="1" t="n">
        <v>190.11</v>
      </c>
      <c r="D575" s="1" t="n">
        <v>172.42</v>
      </c>
      <c r="E575" s="1" t="n">
        <v>158.45</v>
      </c>
      <c r="F575" s="1" t="n">
        <v>146.99</v>
      </c>
      <c r="G575" s="1" t="n">
        <v>137.33</v>
      </c>
      <c r="H575" s="1" t="n">
        <v>129.05</v>
      </c>
      <c r="I575" s="1" t="n">
        <v>121.83</v>
      </c>
      <c r="J575" s="1" t="n">
        <v>115.47</v>
      </c>
      <c r="K575" s="1" t="n">
        <v>109.8</v>
      </c>
      <c r="L575" s="1" t="n">
        <v>104.72</v>
      </c>
      <c r="M575" s="1" t="n">
        <v>100.13</v>
      </c>
      <c r="N575" s="1" t="n">
        <v>95.95</v>
      </c>
      <c r="O575" s="1" t="n">
        <v>92.13</v>
      </c>
      <c r="P575" s="1" t="n">
        <v>88.63</v>
      </c>
      <c r="Q575" s="1" t="n">
        <v>85.4</v>
      </c>
      <c r="R575" s="1" t="n">
        <v>82.4</v>
      </c>
      <c r="S575" s="1" t="n">
        <v>79.63</v>
      </c>
      <c r="T575" s="1" t="n">
        <v>77.04</v>
      </c>
      <c r="U575" s="1" t="n">
        <v>74.62</v>
      </c>
      <c r="W575" s="1" t="n">
        <f aca="false">PI()^2*200000/A575^2</f>
        <v>601.202111363258</v>
      </c>
    </row>
    <row r="576" customFormat="false" ht="12.75" hidden="false" customHeight="false" outlineLevel="0" collapsed="false">
      <c r="A576" s="1" t="n">
        <v>57.4</v>
      </c>
      <c r="B576" s="1" t="n">
        <v>213.84</v>
      </c>
      <c r="C576" s="1" t="n">
        <v>190.03</v>
      </c>
      <c r="D576" s="1" t="n">
        <v>172.35</v>
      </c>
      <c r="E576" s="1" t="n">
        <v>158.38</v>
      </c>
      <c r="F576" s="1" t="n">
        <v>146.92</v>
      </c>
      <c r="G576" s="1" t="n">
        <v>137.27</v>
      </c>
      <c r="H576" s="1" t="n">
        <v>128.99</v>
      </c>
      <c r="I576" s="1" t="n">
        <v>121.77</v>
      </c>
      <c r="J576" s="1" t="n">
        <v>115.42</v>
      </c>
      <c r="K576" s="1" t="n">
        <v>109.76</v>
      </c>
      <c r="L576" s="1" t="n">
        <v>104.67</v>
      </c>
      <c r="M576" s="1" t="n">
        <v>100.08</v>
      </c>
      <c r="N576" s="1" t="n">
        <v>95.91</v>
      </c>
      <c r="O576" s="1" t="n">
        <v>92.09</v>
      </c>
      <c r="P576" s="1" t="n">
        <v>88.59</v>
      </c>
      <c r="Q576" s="1" t="n">
        <v>85.36</v>
      </c>
      <c r="R576" s="1" t="n">
        <v>82.37</v>
      </c>
      <c r="S576" s="1" t="n">
        <v>79.6</v>
      </c>
      <c r="T576" s="1" t="n">
        <v>77.01</v>
      </c>
      <c r="U576" s="1" t="n">
        <v>74.6</v>
      </c>
      <c r="W576" s="1" t="n">
        <f aca="false">PI()^2*200000/A576^2</f>
        <v>599.109155209445</v>
      </c>
    </row>
    <row r="577" customFormat="false" ht="12.75" hidden="false" customHeight="false" outlineLevel="0" collapsed="false">
      <c r="A577" s="1" t="n">
        <v>57.5</v>
      </c>
      <c r="B577" s="1" t="n">
        <v>213.78</v>
      </c>
      <c r="C577" s="1" t="n">
        <v>189.96</v>
      </c>
      <c r="D577" s="1" t="n">
        <v>172.27</v>
      </c>
      <c r="E577" s="1" t="n">
        <v>158.3</v>
      </c>
      <c r="F577" s="1" t="n">
        <v>146.85</v>
      </c>
      <c r="G577" s="1" t="n">
        <v>137.2</v>
      </c>
      <c r="H577" s="1" t="n">
        <v>128.93</v>
      </c>
      <c r="I577" s="1" t="n">
        <v>121.72</v>
      </c>
      <c r="J577" s="1" t="n">
        <v>115.36</v>
      </c>
      <c r="K577" s="1" t="n">
        <v>109.71</v>
      </c>
      <c r="L577" s="1" t="n">
        <v>104.63</v>
      </c>
      <c r="M577" s="1" t="n">
        <v>100.04</v>
      </c>
      <c r="N577" s="1" t="n">
        <v>95.87</v>
      </c>
      <c r="O577" s="1" t="n">
        <v>92.06</v>
      </c>
      <c r="P577" s="1" t="n">
        <v>88.55</v>
      </c>
      <c r="Q577" s="1" t="n">
        <v>85.33</v>
      </c>
      <c r="R577" s="1" t="n">
        <v>82.34</v>
      </c>
      <c r="S577" s="1" t="n">
        <v>79.57</v>
      </c>
      <c r="T577" s="1" t="n">
        <v>76.98</v>
      </c>
      <c r="U577" s="1" t="n">
        <v>74.57</v>
      </c>
      <c r="W577" s="1" t="n">
        <f aca="false">PI()^2*200000/A577^2</f>
        <v>597.027109328657</v>
      </c>
    </row>
    <row r="578" customFormat="false" ht="12.75" hidden="false" customHeight="false" outlineLevel="0" collapsed="false">
      <c r="A578" s="1" t="n">
        <v>57.6</v>
      </c>
      <c r="B578" s="1" t="n">
        <v>213.71</v>
      </c>
      <c r="C578" s="1" t="n">
        <v>189.88</v>
      </c>
      <c r="D578" s="1" t="n">
        <v>172.19</v>
      </c>
      <c r="E578" s="1" t="n">
        <v>158.23</v>
      </c>
      <c r="F578" s="1" t="n">
        <v>146.78</v>
      </c>
      <c r="G578" s="1" t="n">
        <v>137.14</v>
      </c>
      <c r="H578" s="1" t="n">
        <v>128.87</v>
      </c>
      <c r="I578" s="1" t="n">
        <v>121.66</v>
      </c>
      <c r="J578" s="1" t="n">
        <v>115.31</v>
      </c>
      <c r="K578" s="1" t="n">
        <v>109.66</v>
      </c>
      <c r="L578" s="1" t="n">
        <v>104.58</v>
      </c>
      <c r="M578" s="1" t="n">
        <v>100</v>
      </c>
      <c r="N578" s="1" t="n">
        <v>95.83</v>
      </c>
      <c r="O578" s="1" t="n">
        <v>92.02</v>
      </c>
      <c r="P578" s="1" t="n">
        <v>88.52</v>
      </c>
      <c r="Q578" s="1" t="n">
        <v>85.29</v>
      </c>
      <c r="R578" s="1" t="n">
        <v>82.31</v>
      </c>
      <c r="S578" s="1" t="n">
        <v>79.53</v>
      </c>
      <c r="T578" s="1" t="n">
        <v>76.95</v>
      </c>
      <c r="U578" s="1" t="n">
        <v>74.54</v>
      </c>
      <c r="W578" s="1" t="n">
        <f aca="false">PI()^2*200000/A578^2</f>
        <v>594.955898020915</v>
      </c>
    </row>
    <row r="579" customFormat="false" ht="12.75" hidden="false" customHeight="false" outlineLevel="0" collapsed="false">
      <c r="A579" s="1" t="n">
        <v>57.7</v>
      </c>
      <c r="B579" s="1" t="n">
        <v>213.65</v>
      </c>
      <c r="C579" s="1" t="n">
        <v>189.8</v>
      </c>
      <c r="D579" s="1" t="n">
        <v>172.11</v>
      </c>
      <c r="E579" s="1" t="n">
        <v>158.15</v>
      </c>
      <c r="F579" s="1" t="n">
        <v>146.71</v>
      </c>
      <c r="G579" s="1" t="n">
        <v>137.07</v>
      </c>
      <c r="H579" s="1" t="n">
        <v>128.8</v>
      </c>
      <c r="I579" s="1" t="n">
        <v>121.6</v>
      </c>
      <c r="J579" s="1" t="n">
        <v>115.26</v>
      </c>
      <c r="K579" s="1" t="n">
        <v>109.61</v>
      </c>
      <c r="L579" s="1" t="n">
        <v>104.53</v>
      </c>
      <c r="M579" s="1" t="n">
        <v>99.95</v>
      </c>
      <c r="N579" s="1" t="n">
        <v>95.79</v>
      </c>
      <c r="O579" s="1" t="n">
        <v>91.98</v>
      </c>
      <c r="P579" s="1" t="n">
        <v>88.48</v>
      </c>
      <c r="Q579" s="1" t="n">
        <v>85.26</v>
      </c>
      <c r="R579" s="1" t="n">
        <v>82.27</v>
      </c>
      <c r="S579" s="1" t="n">
        <v>79.5</v>
      </c>
      <c r="T579" s="1" t="n">
        <v>76.92</v>
      </c>
      <c r="U579" s="1" t="n">
        <v>74.51</v>
      </c>
      <c r="W579" s="1" t="n">
        <f aca="false">PI()^2*200000/A579^2</f>
        <v>592.895446241653</v>
      </c>
    </row>
    <row r="580" customFormat="false" ht="12.75" hidden="false" customHeight="false" outlineLevel="0" collapsed="false">
      <c r="A580" s="1" t="n">
        <v>57.8</v>
      </c>
      <c r="B580" s="1" t="n">
        <v>213.58</v>
      </c>
      <c r="C580" s="1" t="n">
        <v>189.73</v>
      </c>
      <c r="D580" s="1" t="n">
        <v>172.04</v>
      </c>
      <c r="E580" s="1" t="n">
        <v>158.08</v>
      </c>
      <c r="F580" s="1" t="n">
        <v>146.64</v>
      </c>
      <c r="G580" s="1" t="n">
        <v>137.01</v>
      </c>
      <c r="H580" s="1" t="n">
        <v>128.74</v>
      </c>
      <c r="I580" s="1" t="n">
        <v>121.55</v>
      </c>
      <c r="J580" s="1" t="n">
        <v>115.2</v>
      </c>
      <c r="K580" s="1" t="n">
        <v>109.55</v>
      </c>
      <c r="L580" s="1" t="n">
        <v>104.49</v>
      </c>
      <c r="M580" s="1" t="n">
        <v>99.91</v>
      </c>
      <c r="N580" s="1" t="n">
        <v>95.74</v>
      </c>
      <c r="O580" s="1" t="n">
        <v>91.94</v>
      </c>
      <c r="P580" s="1" t="n">
        <v>88.44</v>
      </c>
      <c r="Q580" s="1" t="n">
        <v>85.22</v>
      </c>
      <c r="R580" s="1" t="n">
        <v>82.24</v>
      </c>
      <c r="S580" s="1" t="n">
        <v>79.47</v>
      </c>
      <c r="T580" s="1" t="n">
        <v>76.89</v>
      </c>
      <c r="U580" s="1" t="n">
        <v>74.48</v>
      </c>
      <c r="W580" s="1" t="n">
        <f aca="false">PI()^2*200000/A580^2</f>
        <v>590.845679594914</v>
      </c>
    </row>
    <row r="581" customFormat="false" ht="12.75" hidden="false" customHeight="false" outlineLevel="0" collapsed="false">
      <c r="A581" s="1" t="n">
        <v>57.9</v>
      </c>
      <c r="B581" s="1" t="n">
        <v>213.52</v>
      </c>
      <c r="C581" s="1" t="n">
        <v>189.65</v>
      </c>
      <c r="D581" s="1" t="n">
        <v>171.96</v>
      </c>
      <c r="E581" s="1" t="n">
        <v>158</v>
      </c>
      <c r="F581" s="1" t="n">
        <v>146.57</v>
      </c>
      <c r="G581" s="1" t="n">
        <v>136.94</v>
      </c>
      <c r="H581" s="1" t="n">
        <v>128.68</v>
      </c>
      <c r="I581" s="1" t="n">
        <v>121.49</v>
      </c>
      <c r="J581" s="1" t="n">
        <v>115.15</v>
      </c>
      <c r="K581" s="1" t="n">
        <v>109.5</v>
      </c>
      <c r="L581" s="1" t="n">
        <v>104.44</v>
      </c>
      <c r="M581" s="1" t="n">
        <v>99.86</v>
      </c>
      <c r="N581" s="1" t="n">
        <v>95.7</v>
      </c>
      <c r="O581" s="1" t="n">
        <v>91.9</v>
      </c>
      <c r="P581" s="1" t="n">
        <v>88.41</v>
      </c>
      <c r="Q581" s="1" t="n">
        <v>85.19</v>
      </c>
      <c r="R581" s="1" t="n">
        <v>82.21</v>
      </c>
      <c r="S581" s="1" t="n">
        <v>79.44</v>
      </c>
      <c r="T581" s="1" t="n">
        <v>76.86</v>
      </c>
      <c r="U581" s="1" t="n">
        <v>74.46</v>
      </c>
      <c r="W581" s="1" t="n">
        <f aca="false">PI()^2*200000/A581^2</f>
        <v>588.80652432664</v>
      </c>
    </row>
    <row r="582" customFormat="false" ht="12.75" hidden="false" customHeight="false" outlineLevel="0" collapsed="false">
      <c r="A582" s="1" t="n">
        <v>58</v>
      </c>
      <c r="B582" s="1" t="n">
        <v>213.46</v>
      </c>
      <c r="C582" s="1" t="n">
        <v>189.57</v>
      </c>
      <c r="D582" s="1" t="n">
        <v>171.88</v>
      </c>
      <c r="E582" s="1" t="n">
        <v>157.93</v>
      </c>
      <c r="F582" s="1" t="n">
        <v>146.5</v>
      </c>
      <c r="G582" s="1" t="n">
        <v>136.87</v>
      </c>
      <c r="H582" s="1" t="n">
        <v>128.62</v>
      </c>
      <c r="I582" s="1" t="n">
        <v>121.43</v>
      </c>
      <c r="J582" s="1" t="n">
        <v>115.09</v>
      </c>
      <c r="K582" s="1" t="n">
        <v>109.45</v>
      </c>
      <c r="L582" s="1" t="n">
        <v>104.39</v>
      </c>
      <c r="M582" s="1" t="n">
        <v>99.82</v>
      </c>
      <c r="N582" s="1" t="n">
        <v>95.66</v>
      </c>
      <c r="O582" s="1" t="n">
        <v>91.86</v>
      </c>
      <c r="P582" s="1" t="n">
        <v>88.37</v>
      </c>
      <c r="Q582" s="1" t="n">
        <v>85.15</v>
      </c>
      <c r="R582" s="1" t="n">
        <v>82.18</v>
      </c>
      <c r="S582" s="1" t="n">
        <v>79.41</v>
      </c>
      <c r="T582" s="1" t="n">
        <v>76.83</v>
      </c>
      <c r="U582" s="1" t="n">
        <v>74.43</v>
      </c>
      <c r="W582" s="1" t="n">
        <f aca="false">PI()^2*200000/A582^2</f>
        <v>586.777907318036</v>
      </c>
    </row>
    <row r="583" customFormat="false" ht="12.75" hidden="false" customHeight="false" outlineLevel="0" collapsed="false">
      <c r="A583" s="1" t="n">
        <v>58.1</v>
      </c>
      <c r="B583" s="1" t="n">
        <v>213.39</v>
      </c>
      <c r="C583" s="1" t="n">
        <v>189.5</v>
      </c>
      <c r="D583" s="1" t="n">
        <v>171.8</v>
      </c>
      <c r="E583" s="1" t="n">
        <v>157.86</v>
      </c>
      <c r="F583" s="1" t="n">
        <v>146.43</v>
      </c>
      <c r="G583" s="1" t="n">
        <v>136.81</v>
      </c>
      <c r="H583" s="1" t="n">
        <v>128.56</v>
      </c>
      <c r="I583" s="1" t="n">
        <v>121.37</v>
      </c>
      <c r="J583" s="1" t="n">
        <v>115.04</v>
      </c>
      <c r="K583" s="1" t="n">
        <v>109.4</v>
      </c>
      <c r="L583" s="1" t="n">
        <v>104.35</v>
      </c>
      <c r="M583" s="1" t="n">
        <v>99.78</v>
      </c>
      <c r="N583" s="1" t="n">
        <v>95.62</v>
      </c>
      <c r="O583" s="1" t="n">
        <v>91.82</v>
      </c>
      <c r="P583" s="1" t="n">
        <v>88.33</v>
      </c>
      <c r="Q583" s="1" t="n">
        <v>85.12</v>
      </c>
      <c r="R583" s="1" t="n">
        <v>82.14</v>
      </c>
      <c r="S583" s="1" t="n">
        <v>79.38</v>
      </c>
      <c r="T583" s="1" t="n">
        <v>76.8</v>
      </c>
      <c r="U583" s="1" t="n">
        <v>74.4</v>
      </c>
      <c r="W583" s="1" t="n">
        <f aca="false">PI()^2*200000/A583^2</f>
        <v>584.759756079011</v>
      </c>
    </row>
    <row r="584" customFormat="false" ht="12.75" hidden="false" customHeight="false" outlineLevel="0" collapsed="false">
      <c r="A584" s="1" t="n">
        <v>58.2</v>
      </c>
      <c r="B584" s="1" t="n">
        <v>213.33</v>
      </c>
      <c r="C584" s="1" t="n">
        <v>189.42</v>
      </c>
      <c r="D584" s="1" t="n">
        <v>171.73</v>
      </c>
      <c r="E584" s="1" t="n">
        <v>157.78</v>
      </c>
      <c r="F584" s="1" t="n">
        <v>146.35</v>
      </c>
      <c r="G584" s="1" t="n">
        <v>136.74</v>
      </c>
      <c r="H584" s="1" t="n">
        <v>128.5</v>
      </c>
      <c r="I584" s="1" t="n">
        <v>121.32</v>
      </c>
      <c r="J584" s="1" t="n">
        <v>114.99</v>
      </c>
      <c r="K584" s="1" t="n">
        <v>109.35</v>
      </c>
      <c r="L584" s="1" t="n">
        <v>104.3</v>
      </c>
      <c r="M584" s="1" t="n">
        <v>99.73</v>
      </c>
      <c r="N584" s="1" t="n">
        <v>95.58</v>
      </c>
      <c r="O584" s="1" t="n">
        <v>91.78</v>
      </c>
      <c r="P584" s="1" t="n">
        <v>88.3</v>
      </c>
      <c r="Q584" s="1" t="n">
        <v>85.08</v>
      </c>
      <c r="R584" s="1" t="n">
        <v>82.11</v>
      </c>
      <c r="S584" s="1" t="n">
        <v>79.35</v>
      </c>
      <c r="T584" s="1" t="n">
        <v>76.77</v>
      </c>
      <c r="U584" s="1" t="n">
        <v>74.37</v>
      </c>
      <c r="W584" s="1" t="n">
        <f aca="false">PI()^2*200000/A584^2</f>
        <v>582.751998741711</v>
      </c>
    </row>
    <row r="585" customFormat="false" ht="12.75" hidden="false" customHeight="false" outlineLevel="0" collapsed="false">
      <c r="A585" s="1" t="n">
        <v>58.3</v>
      </c>
      <c r="B585" s="1" t="n">
        <v>213.26</v>
      </c>
      <c r="C585" s="1" t="n">
        <v>189.34</v>
      </c>
      <c r="D585" s="1" t="n">
        <v>171.65</v>
      </c>
      <c r="E585" s="1" t="n">
        <v>157.71</v>
      </c>
      <c r="F585" s="1" t="n">
        <v>146.28</v>
      </c>
      <c r="G585" s="1" t="n">
        <v>136.68</v>
      </c>
      <c r="H585" s="1" t="n">
        <v>128.43</v>
      </c>
      <c r="I585" s="1" t="n">
        <v>121.26</v>
      </c>
      <c r="J585" s="1" t="n">
        <v>114.93</v>
      </c>
      <c r="K585" s="1" t="n">
        <v>109.3</v>
      </c>
      <c r="L585" s="1" t="n">
        <v>104.25</v>
      </c>
      <c r="M585" s="1" t="n">
        <v>99.69</v>
      </c>
      <c r="N585" s="1" t="n">
        <v>95.54</v>
      </c>
      <c r="O585" s="1" t="n">
        <v>91.74</v>
      </c>
      <c r="P585" s="1" t="n">
        <v>88.26</v>
      </c>
      <c r="Q585" s="1" t="n">
        <v>85.05</v>
      </c>
      <c r="R585" s="1" t="n">
        <v>82.08</v>
      </c>
      <c r="S585" s="1" t="n">
        <v>79.32</v>
      </c>
      <c r="T585" s="1" t="n">
        <v>76.74</v>
      </c>
      <c r="U585" s="1" t="n">
        <v>74.34</v>
      </c>
      <c r="W585" s="1" t="n">
        <f aca="false">PI()^2*200000/A585^2</f>
        <v>580.754564054109</v>
      </c>
    </row>
    <row r="586" customFormat="false" ht="12.75" hidden="false" customHeight="false" outlineLevel="0" collapsed="false">
      <c r="A586" s="1" t="n">
        <v>58.4</v>
      </c>
      <c r="B586" s="1" t="n">
        <v>213.19</v>
      </c>
      <c r="C586" s="1" t="n">
        <v>189.26</v>
      </c>
      <c r="D586" s="1" t="n">
        <v>171.57</v>
      </c>
      <c r="E586" s="1" t="n">
        <v>157.63</v>
      </c>
      <c r="F586" s="1" t="n">
        <v>146.21</v>
      </c>
      <c r="G586" s="1" t="n">
        <v>136.61</v>
      </c>
      <c r="H586" s="1" t="n">
        <v>128.37</v>
      </c>
      <c r="I586" s="1" t="n">
        <v>121.2</v>
      </c>
      <c r="J586" s="1" t="n">
        <v>114.88</v>
      </c>
      <c r="K586" s="1" t="n">
        <v>109.25</v>
      </c>
      <c r="L586" s="1" t="n">
        <v>104.2</v>
      </c>
      <c r="M586" s="1" t="n">
        <v>99.64</v>
      </c>
      <c r="N586" s="1" t="n">
        <v>95.49</v>
      </c>
      <c r="O586" s="1" t="n">
        <v>91.7</v>
      </c>
      <c r="P586" s="1" t="n">
        <v>88.22</v>
      </c>
      <c r="Q586" s="1" t="n">
        <v>85.01</v>
      </c>
      <c r="R586" s="1" t="n">
        <v>82.04</v>
      </c>
      <c r="S586" s="1" t="n">
        <v>79.28</v>
      </c>
      <c r="T586" s="1" t="n">
        <v>76.72</v>
      </c>
      <c r="U586" s="1" t="n">
        <v>74.31</v>
      </c>
      <c r="W586" s="1" t="n">
        <f aca="false">PI()^2*200000/A586^2</f>
        <v>578.767381373696</v>
      </c>
    </row>
    <row r="587" customFormat="false" ht="12.75" hidden="false" customHeight="false" outlineLevel="0" collapsed="false">
      <c r="A587" s="1" t="n">
        <v>58.5</v>
      </c>
      <c r="B587" s="1" t="n">
        <v>213.13</v>
      </c>
      <c r="C587" s="1" t="n">
        <v>189.18</v>
      </c>
      <c r="D587" s="1" t="n">
        <v>171.49</v>
      </c>
      <c r="E587" s="1" t="n">
        <v>157.55</v>
      </c>
      <c r="F587" s="1" t="n">
        <v>146.14</v>
      </c>
      <c r="G587" s="1" t="n">
        <v>136.54</v>
      </c>
      <c r="H587" s="1" t="n">
        <v>128.31</v>
      </c>
      <c r="I587" s="1" t="n">
        <v>121.14</v>
      </c>
      <c r="J587" s="1" t="n">
        <v>114.82</v>
      </c>
      <c r="K587" s="1" t="n">
        <v>109.2</v>
      </c>
      <c r="L587" s="1" t="n">
        <v>104.16</v>
      </c>
      <c r="M587" s="1" t="n">
        <v>99.6</v>
      </c>
      <c r="N587" s="1" t="n">
        <v>95.45</v>
      </c>
      <c r="O587" s="1" t="n">
        <v>91.66</v>
      </c>
      <c r="P587" s="1" t="n">
        <v>88.19</v>
      </c>
      <c r="Q587" s="1" t="n">
        <v>84.98</v>
      </c>
      <c r="R587" s="1" t="n">
        <v>82.01</v>
      </c>
      <c r="S587" s="1" t="n">
        <v>79.25</v>
      </c>
      <c r="T587" s="1" t="n">
        <v>76.69</v>
      </c>
      <c r="U587" s="1" t="n">
        <v>74.29</v>
      </c>
      <c r="W587" s="1" t="n">
        <f aca="false">PI()^2*200000/A587^2</f>
        <v>576.790380661223</v>
      </c>
    </row>
    <row r="588" customFormat="false" ht="12.75" hidden="false" customHeight="false" outlineLevel="0" collapsed="false">
      <c r="A588" s="1" t="n">
        <v>58.6</v>
      </c>
      <c r="B588" s="1" t="n">
        <v>213.06</v>
      </c>
      <c r="C588" s="1" t="n">
        <v>189.11</v>
      </c>
      <c r="D588" s="1" t="n">
        <v>171.41</v>
      </c>
      <c r="E588" s="1" t="n">
        <v>157.48</v>
      </c>
      <c r="F588" s="1" t="n">
        <v>146.07</v>
      </c>
      <c r="G588" s="1" t="n">
        <v>136.48</v>
      </c>
      <c r="H588" s="1" t="n">
        <v>128.25</v>
      </c>
      <c r="I588" s="1" t="n">
        <v>121.08</v>
      </c>
      <c r="J588" s="1" t="n">
        <v>114.77</v>
      </c>
      <c r="K588" s="1" t="n">
        <v>109.15</v>
      </c>
      <c r="L588" s="1" t="n">
        <v>104.11</v>
      </c>
      <c r="M588" s="1" t="n">
        <v>99.55</v>
      </c>
      <c r="N588" s="1" t="n">
        <v>95.41</v>
      </c>
      <c r="O588" s="1" t="n">
        <v>91.63</v>
      </c>
      <c r="P588" s="1" t="n">
        <v>88.15</v>
      </c>
      <c r="Q588" s="1" t="n">
        <v>84.94</v>
      </c>
      <c r="R588" s="1" t="n">
        <v>81.98</v>
      </c>
      <c r="S588" s="1" t="n">
        <v>79.22</v>
      </c>
      <c r="T588" s="1" t="n">
        <v>76.66</v>
      </c>
      <c r="U588" s="1" t="n">
        <v>74.26</v>
      </c>
      <c r="W588" s="1" t="n">
        <f aca="false">PI()^2*200000/A588^2</f>
        <v>574.82349247454</v>
      </c>
    </row>
    <row r="589" customFormat="false" ht="12.75" hidden="false" customHeight="false" outlineLevel="0" collapsed="false">
      <c r="A589" s="1" t="n">
        <v>58.7</v>
      </c>
      <c r="B589" s="1" t="n">
        <v>213</v>
      </c>
      <c r="C589" s="1" t="n">
        <v>189.03</v>
      </c>
      <c r="D589" s="1" t="n">
        <v>171.33</v>
      </c>
      <c r="E589" s="1" t="n">
        <v>157.4</v>
      </c>
      <c r="F589" s="1" t="n">
        <v>146</v>
      </c>
      <c r="G589" s="1" t="n">
        <v>136.41</v>
      </c>
      <c r="H589" s="1" t="n">
        <v>128.19</v>
      </c>
      <c r="I589" s="1" t="n">
        <v>121.03</v>
      </c>
      <c r="J589" s="1" t="n">
        <v>114.72</v>
      </c>
      <c r="K589" s="1" t="n">
        <v>109.1</v>
      </c>
      <c r="L589" s="1" t="n">
        <v>104.06</v>
      </c>
      <c r="M589" s="1" t="n">
        <v>99.51</v>
      </c>
      <c r="N589" s="1" t="n">
        <v>95.37</v>
      </c>
      <c r="O589" s="1" t="n">
        <v>91.59</v>
      </c>
      <c r="P589" s="1" t="n">
        <v>88.11</v>
      </c>
      <c r="Q589" s="1" t="n">
        <v>84.91</v>
      </c>
      <c r="R589" s="1" t="n">
        <v>81.94</v>
      </c>
      <c r="S589" s="1" t="n">
        <v>79.19</v>
      </c>
      <c r="T589" s="1" t="n">
        <v>76.63</v>
      </c>
      <c r="U589" s="1" t="n">
        <v>74.23</v>
      </c>
      <c r="W589" s="1" t="n">
        <f aca="false">PI()^2*200000/A589^2</f>
        <v>572.86664796249</v>
      </c>
    </row>
    <row r="590" customFormat="false" ht="12.75" hidden="false" customHeight="false" outlineLevel="0" collapsed="false">
      <c r="A590" s="1" t="n">
        <v>58.8</v>
      </c>
      <c r="B590" s="1" t="n">
        <v>212.93</v>
      </c>
      <c r="C590" s="1" t="n">
        <v>188.95</v>
      </c>
      <c r="D590" s="1" t="n">
        <v>171.25</v>
      </c>
      <c r="E590" s="1" t="n">
        <v>157.33</v>
      </c>
      <c r="F590" s="1" t="n">
        <v>145.93</v>
      </c>
      <c r="G590" s="1" t="n">
        <v>136.34</v>
      </c>
      <c r="H590" s="1" t="n">
        <v>128.12</v>
      </c>
      <c r="I590" s="1" t="n">
        <v>120.97</v>
      </c>
      <c r="J590" s="1" t="n">
        <v>114.66</v>
      </c>
      <c r="K590" s="1" t="n">
        <v>109.05</v>
      </c>
      <c r="L590" s="1" t="n">
        <v>104.01</v>
      </c>
      <c r="M590" s="1" t="n">
        <v>99.46</v>
      </c>
      <c r="N590" s="1" t="n">
        <v>95.33</v>
      </c>
      <c r="O590" s="1" t="n">
        <v>91.55</v>
      </c>
      <c r="P590" s="1" t="n">
        <v>88.07</v>
      </c>
      <c r="Q590" s="1" t="n">
        <v>84.87</v>
      </c>
      <c r="R590" s="1" t="n">
        <v>81.91</v>
      </c>
      <c r="S590" s="1" t="n">
        <v>79.16</v>
      </c>
      <c r="T590" s="1" t="n">
        <v>76.6</v>
      </c>
      <c r="U590" s="1" t="n">
        <v>74.2</v>
      </c>
      <c r="W590" s="1" t="n">
        <f aca="false">PI()^2*200000/A590^2</f>
        <v>570.919778858887</v>
      </c>
    </row>
    <row r="591" customFormat="false" ht="12.75" hidden="false" customHeight="false" outlineLevel="0" collapsed="false">
      <c r="A591" s="1" t="n">
        <v>58.9</v>
      </c>
      <c r="B591" s="1" t="n">
        <v>212.86</v>
      </c>
      <c r="C591" s="1" t="n">
        <v>188.87</v>
      </c>
      <c r="D591" s="1" t="n">
        <v>171.17</v>
      </c>
      <c r="E591" s="1" t="n">
        <v>157.25</v>
      </c>
      <c r="F591" s="1" t="n">
        <v>145.86</v>
      </c>
      <c r="G591" s="1" t="n">
        <v>136.28</v>
      </c>
      <c r="H591" s="1" t="n">
        <v>128.06</v>
      </c>
      <c r="I591" s="1" t="n">
        <v>120.91</v>
      </c>
      <c r="J591" s="1" t="n">
        <v>114.61</v>
      </c>
      <c r="K591" s="1" t="n">
        <v>109</v>
      </c>
      <c r="L591" s="1" t="n">
        <v>103.97</v>
      </c>
      <c r="M591" s="1" t="n">
        <v>99.42</v>
      </c>
      <c r="N591" s="1" t="n">
        <v>95.29</v>
      </c>
      <c r="O591" s="1" t="n">
        <v>91.51</v>
      </c>
      <c r="P591" s="1" t="n">
        <v>88.04</v>
      </c>
      <c r="Q591" s="1" t="n">
        <v>84.84</v>
      </c>
      <c r="R591" s="1" t="n">
        <v>81.88</v>
      </c>
      <c r="S591" s="1" t="n">
        <v>79.13</v>
      </c>
      <c r="T591" s="1" t="n">
        <v>76.57</v>
      </c>
      <c r="U591" s="1" t="n">
        <v>74.17</v>
      </c>
      <c r="W591" s="1" t="n">
        <f aca="false">PI()^2*200000/A591^2</f>
        <v>568.982817476564</v>
      </c>
    </row>
    <row r="592" customFormat="false" ht="12.75" hidden="false" customHeight="false" outlineLevel="0" collapsed="false">
      <c r="A592" s="1" t="n">
        <v>59</v>
      </c>
      <c r="B592" s="1" t="n">
        <v>212.8</v>
      </c>
      <c r="C592" s="1" t="n">
        <v>188.79</v>
      </c>
      <c r="D592" s="1" t="n">
        <v>171.09</v>
      </c>
      <c r="E592" s="1" t="n">
        <v>157.18</v>
      </c>
      <c r="F592" s="1" t="n">
        <v>145.79</v>
      </c>
      <c r="G592" s="1" t="n">
        <v>136.21</v>
      </c>
      <c r="H592" s="1" t="n">
        <v>128</v>
      </c>
      <c r="I592" s="1" t="n">
        <v>120.85</v>
      </c>
      <c r="J592" s="1" t="n">
        <v>114.55</v>
      </c>
      <c r="K592" s="1" t="n">
        <v>108.95</v>
      </c>
      <c r="L592" s="1" t="n">
        <v>103.92</v>
      </c>
      <c r="M592" s="1" t="n">
        <v>99.38</v>
      </c>
      <c r="N592" s="1" t="n">
        <v>95.24</v>
      </c>
      <c r="O592" s="1" t="n">
        <v>91.47</v>
      </c>
      <c r="P592" s="1" t="n">
        <v>88</v>
      </c>
      <c r="Q592" s="1" t="n">
        <v>84.8</v>
      </c>
      <c r="R592" s="1" t="n">
        <v>81.84</v>
      </c>
      <c r="S592" s="1" t="n">
        <v>79.1</v>
      </c>
      <c r="T592" s="1" t="n">
        <v>76.54</v>
      </c>
      <c r="U592" s="1" t="n">
        <v>74.15</v>
      </c>
      <c r="W592" s="1" t="n">
        <f aca="false">PI()^2*200000/A592^2</f>
        <v>567.055696701486</v>
      </c>
    </row>
    <row r="593" customFormat="false" ht="12.75" hidden="false" customHeight="false" outlineLevel="0" collapsed="false">
      <c r="A593" s="1" t="n">
        <v>59.1</v>
      </c>
      <c r="B593" s="1" t="n">
        <v>212.73</v>
      </c>
      <c r="C593" s="1" t="n">
        <v>188.71</v>
      </c>
      <c r="D593" s="1" t="n">
        <v>171.01</v>
      </c>
      <c r="E593" s="1" t="n">
        <v>157.1</v>
      </c>
      <c r="F593" s="1" t="n">
        <v>145.71</v>
      </c>
      <c r="G593" s="1" t="n">
        <v>136.14</v>
      </c>
      <c r="H593" s="1" t="n">
        <v>127.94</v>
      </c>
      <c r="I593" s="1" t="n">
        <v>120.79</v>
      </c>
      <c r="J593" s="1" t="n">
        <v>114.5</v>
      </c>
      <c r="K593" s="1" t="n">
        <v>108.9</v>
      </c>
      <c r="L593" s="1" t="n">
        <v>103.87</v>
      </c>
      <c r="M593" s="1" t="n">
        <v>99.33</v>
      </c>
      <c r="N593" s="1" t="n">
        <v>95.2</v>
      </c>
      <c r="O593" s="1" t="n">
        <v>91.43</v>
      </c>
      <c r="P593" s="1" t="n">
        <v>87.96</v>
      </c>
      <c r="Q593" s="1" t="n">
        <v>84.77</v>
      </c>
      <c r="R593" s="1" t="n">
        <v>81.81</v>
      </c>
      <c r="S593" s="1" t="n">
        <v>79.06</v>
      </c>
      <c r="T593" s="1" t="n">
        <v>76.51</v>
      </c>
      <c r="U593" s="1" t="n">
        <v>74.12</v>
      </c>
      <c r="W593" s="1" t="n">
        <f aca="false">PI()^2*200000/A593^2</f>
        <v>565.138349986937</v>
      </c>
    </row>
    <row r="594" customFormat="false" ht="12.75" hidden="false" customHeight="false" outlineLevel="0" collapsed="false">
      <c r="A594" s="1" t="n">
        <v>59.2</v>
      </c>
      <c r="B594" s="1" t="n">
        <v>212.66</v>
      </c>
      <c r="C594" s="1" t="n">
        <v>188.63</v>
      </c>
      <c r="D594" s="1" t="n">
        <v>170.93</v>
      </c>
      <c r="E594" s="1" t="n">
        <v>157.02</v>
      </c>
      <c r="F594" s="1" t="n">
        <v>145.64</v>
      </c>
      <c r="G594" s="1" t="n">
        <v>136.08</v>
      </c>
      <c r="H594" s="1" t="n">
        <v>127.87</v>
      </c>
      <c r="I594" s="1" t="n">
        <v>120.73</v>
      </c>
      <c r="J594" s="1" t="n">
        <v>114.44</v>
      </c>
      <c r="K594" s="1" t="n">
        <v>108.85</v>
      </c>
      <c r="L594" s="1" t="n">
        <v>103.82</v>
      </c>
      <c r="M594" s="1" t="n">
        <v>99.29</v>
      </c>
      <c r="N594" s="1" t="n">
        <v>95.16</v>
      </c>
      <c r="O594" s="1" t="n">
        <v>91.39</v>
      </c>
      <c r="P594" s="1" t="n">
        <v>87.93</v>
      </c>
      <c r="Q594" s="1" t="n">
        <v>84.73</v>
      </c>
      <c r="R594" s="1" t="n">
        <v>81.78</v>
      </c>
      <c r="S594" s="1" t="n">
        <v>79.03</v>
      </c>
      <c r="T594" s="1" t="n">
        <v>76.48</v>
      </c>
      <c r="U594" s="1" t="n">
        <v>74.09</v>
      </c>
      <c r="W594" s="1" t="n">
        <f aca="false">PI()^2*200000/A594^2</f>
        <v>563.230711347777</v>
      </c>
    </row>
    <row r="595" customFormat="false" ht="12.75" hidden="false" customHeight="false" outlineLevel="0" collapsed="false">
      <c r="A595" s="1" t="n">
        <v>59.3</v>
      </c>
      <c r="B595" s="1" t="n">
        <v>212.59</v>
      </c>
      <c r="C595" s="1" t="n">
        <v>188.55</v>
      </c>
      <c r="D595" s="1" t="n">
        <v>170.85</v>
      </c>
      <c r="E595" s="1" t="n">
        <v>156.95</v>
      </c>
      <c r="F595" s="1" t="n">
        <v>145.57</v>
      </c>
      <c r="G595" s="1" t="n">
        <v>136.01</v>
      </c>
      <c r="H595" s="1" t="n">
        <v>127.81</v>
      </c>
      <c r="I595" s="1" t="n">
        <v>120.68</v>
      </c>
      <c r="J595" s="1" t="n">
        <v>114.39</v>
      </c>
      <c r="K595" s="1" t="n">
        <v>108.8</v>
      </c>
      <c r="L595" s="1" t="n">
        <v>103.78</v>
      </c>
      <c r="M595" s="1" t="n">
        <v>99.24</v>
      </c>
      <c r="N595" s="1" t="n">
        <v>95.12</v>
      </c>
      <c r="O595" s="1" t="n">
        <v>91.35</v>
      </c>
      <c r="P595" s="1" t="n">
        <v>87.89</v>
      </c>
      <c r="Q595" s="1" t="n">
        <v>84.7</v>
      </c>
      <c r="R595" s="1" t="n">
        <v>81.74</v>
      </c>
      <c r="S595" s="1" t="n">
        <v>79</v>
      </c>
      <c r="T595" s="1" t="n">
        <v>76.45</v>
      </c>
      <c r="U595" s="1" t="n">
        <v>74.06</v>
      </c>
      <c r="W595" s="1" t="n">
        <f aca="false">PI()^2*200000/A595^2</f>
        <v>561.332715354763</v>
      </c>
    </row>
    <row r="596" customFormat="false" ht="12.75" hidden="false" customHeight="false" outlineLevel="0" collapsed="false">
      <c r="A596" s="1" t="n">
        <v>59.4</v>
      </c>
      <c r="B596" s="1" t="n">
        <v>212.53</v>
      </c>
      <c r="C596" s="1" t="n">
        <v>188.47</v>
      </c>
      <c r="D596" s="1" t="n">
        <v>170.77</v>
      </c>
      <c r="E596" s="1" t="n">
        <v>156.87</v>
      </c>
      <c r="F596" s="1" t="n">
        <v>145.5</v>
      </c>
      <c r="G596" s="1" t="n">
        <v>135.94</v>
      </c>
      <c r="H596" s="1" t="n">
        <v>127.75</v>
      </c>
      <c r="I596" s="1" t="n">
        <v>120.62</v>
      </c>
      <c r="J596" s="1" t="n">
        <v>114.34</v>
      </c>
      <c r="K596" s="1" t="n">
        <v>108.74</v>
      </c>
      <c r="L596" s="1" t="n">
        <v>103.73</v>
      </c>
      <c r="M596" s="1" t="n">
        <v>99.2</v>
      </c>
      <c r="N596" s="1" t="n">
        <v>95.08</v>
      </c>
      <c r="O596" s="1" t="n">
        <v>91.31</v>
      </c>
      <c r="P596" s="1" t="n">
        <v>87.85</v>
      </c>
      <c r="Q596" s="1" t="n">
        <v>84.66</v>
      </c>
      <c r="R596" s="1" t="n">
        <v>81.71</v>
      </c>
      <c r="S596" s="1" t="n">
        <v>78.97</v>
      </c>
      <c r="T596" s="1" t="n">
        <v>76.42</v>
      </c>
      <c r="U596" s="1" t="n">
        <v>74.03</v>
      </c>
      <c r="W596" s="1" t="n">
        <f aca="false">PI()^2*200000/A596^2</f>
        <v>559.444297128942</v>
      </c>
    </row>
    <row r="597" customFormat="false" ht="12.75" hidden="false" customHeight="false" outlineLevel="0" collapsed="false">
      <c r="A597" s="1" t="n">
        <v>59.5</v>
      </c>
      <c r="B597" s="1" t="n">
        <v>212.46</v>
      </c>
      <c r="C597" s="1" t="n">
        <v>188.39</v>
      </c>
      <c r="D597" s="1" t="n">
        <v>170.69</v>
      </c>
      <c r="E597" s="1" t="n">
        <v>156.79</v>
      </c>
      <c r="F597" s="1" t="n">
        <v>145.43</v>
      </c>
      <c r="G597" s="1" t="n">
        <v>135.87</v>
      </c>
      <c r="H597" s="1" t="n">
        <v>127.69</v>
      </c>
      <c r="I597" s="1" t="n">
        <v>120.56</v>
      </c>
      <c r="J597" s="1" t="n">
        <v>114.28</v>
      </c>
      <c r="K597" s="1" t="n">
        <v>108.69</v>
      </c>
      <c r="L597" s="1" t="n">
        <v>103.68</v>
      </c>
      <c r="M597" s="1" t="n">
        <v>99.15</v>
      </c>
      <c r="N597" s="1" t="n">
        <v>95.03</v>
      </c>
      <c r="O597" s="1" t="n">
        <v>91.27</v>
      </c>
      <c r="P597" s="1" t="n">
        <v>87.81</v>
      </c>
      <c r="Q597" s="1" t="n">
        <v>84.63</v>
      </c>
      <c r="R597" s="1" t="n">
        <v>81.68</v>
      </c>
      <c r="S597" s="1" t="n">
        <v>78.94</v>
      </c>
      <c r="T597" s="1" t="n">
        <v>76.39</v>
      </c>
      <c r="U597" s="1" t="n">
        <v>74</v>
      </c>
      <c r="W597" s="1" t="n">
        <f aca="false">PI()^2*200000/A597^2</f>
        <v>557.565392336098</v>
      </c>
    </row>
    <row r="598" customFormat="false" ht="12.75" hidden="false" customHeight="false" outlineLevel="0" collapsed="false">
      <c r="A598" s="1" t="n">
        <v>59.6</v>
      </c>
      <c r="B598" s="1" t="n">
        <v>212.39</v>
      </c>
      <c r="C598" s="1" t="n">
        <v>188.31</v>
      </c>
      <c r="D598" s="1" t="n">
        <v>170.61</v>
      </c>
      <c r="E598" s="1" t="n">
        <v>156.72</v>
      </c>
      <c r="F598" s="1" t="n">
        <v>145.35</v>
      </c>
      <c r="G598" s="1" t="n">
        <v>135.81</v>
      </c>
      <c r="H598" s="1" t="n">
        <v>127.62</v>
      </c>
      <c r="I598" s="1" t="n">
        <v>120.5</v>
      </c>
      <c r="J598" s="1" t="n">
        <v>114.23</v>
      </c>
      <c r="K598" s="1" t="n">
        <v>108.64</v>
      </c>
      <c r="L598" s="1" t="n">
        <v>103.63</v>
      </c>
      <c r="M598" s="1" t="n">
        <v>99.11</v>
      </c>
      <c r="N598" s="1" t="n">
        <v>94.99</v>
      </c>
      <c r="O598" s="1" t="n">
        <v>91.23</v>
      </c>
      <c r="P598" s="1" t="n">
        <v>87.78</v>
      </c>
      <c r="Q598" s="1" t="n">
        <v>84.59</v>
      </c>
      <c r="R598" s="1" t="n">
        <v>81.64</v>
      </c>
      <c r="S598" s="1" t="n">
        <v>78.91</v>
      </c>
      <c r="T598" s="1" t="n">
        <v>76.36</v>
      </c>
      <c r="U598" s="1" t="n">
        <v>73.97</v>
      </c>
      <c r="W598" s="1" t="n">
        <f aca="false">PI()^2*200000/A598^2</f>
        <v>555.695937181284</v>
      </c>
    </row>
    <row r="599" customFormat="false" ht="12.75" hidden="false" customHeight="false" outlineLevel="0" collapsed="false">
      <c r="A599" s="1" t="n">
        <v>59.7</v>
      </c>
      <c r="B599" s="1" t="n">
        <v>212.32</v>
      </c>
      <c r="C599" s="1" t="n">
        <v>188.23</v>
      </c>
      <c r="D599" s="1" t="n">
        <v>170.53</v>
      </c>
      <c r="E599" s="1" t="n">
        <v>156.64</v>
      </c>
      <c r="F599" s="1" t="n">
        <v>145.28</v>
      </c>
      <c r="G599" s="1" t="n">
        <v>135.74</v>
      </c>
      <c r="H599" s="1" t="n">
        <v>127.56</v>
      </c>
      <c r="I599" s="1" t="n">
        <v>120.44</v>
      </c>
      <c r="J599" s="1" t="n">
        <v>114.17</v>
      </c>
      <c r="K599" s="1" t="n">
        <v>108.59</v>
      </c>
      <c r="L599" s="1" t="n">
        <v>103.58</v>
      </c>
      <c r="M599" s="1" t="n">
        <v>99.06</v>
      </c>
      <c r="N599" s="1" t="n">
        <v>94.95</v>
      </c>
      <c r="O599" s="1" t="n">
        <v>91.19</v>
      </c>
      <c r="P599" s="1" t="n">
        <v>87.74</v>
      </c>
      <c r="Q599" s="1" t="n">
        <v>84.56</v>
      </c>
      <c r="R599" s="1" t="n">
        <v>81.61</v>
      </c>
      <c r="S599" s="1" t="n">
        <v>78.87</v>
      </c>
      <c r="T599" s="1" t="n">
        <v>76.33</v>
      </c>
      <c r="U599" s="1" t="n">
        <v>73.95</v>
      </c>
      <c r="W599" s="1" t="n">
        <f aca="false">PI()^2*200000/A599^2</f>
        <v>553.835868403399</v>
      </c>
    </row>
    <row r="600" customFormat="false" ht="12.75" hidden="false" customHeight="false" outlineLevel="0" collapsed="false">
      <c r="A600" s="1" t="n">
        <v>59.8</v>
      </c>
      <c r="B600" s="1" t="n">
        <v>212.25</v>
      </c>
      <c r="C600" s="1" t="n">
        <v>188.15</v>
      </c>
      <c r="D600" s="1" t="n">
        <v>170.45</v>
      </c>
      <c r="E600" s="1" t="n">
        <v>156.56</v>
      </c>
      <c r="F600" s="1" t="n">
        <v>145.21</v>
      </c>
      <c r="G600" s="1" t="n">
        <v>135.67</v>
      </c>
      <c r="H600" s="1" t="n">
        <v>127.5</v>
      </c>
      <c r="I600" s="1" t="n">
        <v>120.38</v>
      </c>
      <c r="J600" s="1" t="n">
        <v>114.12</v>
      </c>
      <c r="K600" s="1" t="n">
        <v>108.54</v>
      </c>
      <c r="L600" s="1" t="n">
        <v>103.54</v>
      </c>
      <c r="M600" s="1" t="n">
        <v>99.02</v>
      </c>
      <c r="N600" s="1" t="n">
        <v>94.91</v>
      </c>
      <c r="O600" s="1" t="n">
        <v>91.15</v>
      </c>
      <c r="P600" s="1" t="n">
        <v>87.7</v>
      </c>
      <c r="Q600" s="1" t="n">
        <v>84.52</v>
      </c>
      <c r="R600" s="1" t="n">
        <v>81.58</v>
      </c>
      <c r="S600" s="1" t="n">
        <v>78.84</v>
      </c>
      <c r="T600" s="1" t="n">
        <v>76.3</v>
      </c>
      <c r="U600" s="1" t="n">
        <v>73.92</v>
      </c>
      <c r="W600" s="1" t="n">
        <f aca="false">PI()^2*200000/A600^2</f>
        <v>551.985123269838</v>
      </c>
    </row>
    <row r="601" customFormat="false" ht="12.75" hidden="false" customHeight="false" outlineLevel="0" collapsed="false">
      <c r="A601" s="1" t="n">
        <v>59.9</v>
      </c>
      <c r="B601" s="1" t="n">
        <v>212.18</v>
      </c>
      <c r="C601" s="1" t="n">
        <v>188.07</v>
      </c>
      <c r="D601" s="1" t="n">
        <v>170.37</v>
      </c>
      <c r="E601" s="1" t="n">
        <v>156.48</v>
      </c>
      <c r="F601" s="1" t="n">
        <v>145.14</v>
      </c>
      <c r="G601" s="1" t="n">
        <v>135.6</v>
      </c>
      <c r="H601" s="1" t="n">
        <v>127.43</v>
      </c>
      <c r="I601" s="1" t="n">
        <v>120.32</v>
      </c>
      <c r="J601" s="1" t="n">
        <v>114.06</v>
      </c>
      <c r="K601" s="1" t="n">
        <v>108.49</v>
      </c>
      <c r="L601" s="1" t="n">
        <v>103.49</v>
      </c>
      <c r="M601" s="1" t="n">
        <v>98.97</v>
      </c>
      <c r="N601" s="1" t="n">
        <v>94.86</v>
      </c>
      <c r="O601" s="1" t="n">
        <v>91.11</v>
      </c>
      <c r="P601" s="1" t="n">
        <v>87.66</v>
      </c>
      <c r="Q601" s="1" t="n">
        <v>84.49</v>
      </c>
      <c r="R601" s="1" t="n">
        <v>81.54</v>
      </c>
      <c r="S601" s="1" t="n">
        <v>78.81</v>
      </c>
      <c r="T601" s="1" t="n">
        <v>76.27</v>
      </c>
      <c r="U601" s="1" t="n">
        <v>73.89</v>
      </c>
      <c r="W601" s="1" t="n">
        <f aca="false">PI()^2*200000/A601^2</f>
        <v>550.143639571203</v>
      </c>
    </row>
    <row r="602" customFormat="false" ht="12.75" hidden="false" customHeight="false" outlineLevel="0" collapsed="false">
      <c r="A602" s="1" t="n">
        <v>60</v>
      </c>
      <c r="B602" s="1" t="n">
        <v>212.11</v>
      </c>
      <c r="C602" s="1" t="n">
        <v>187.98</v>
      </c>
      <c r="D602" s="1" t="n">
        <v>170.29</v>
      </c>
      <c r="E602" s="1" t="n">
        <v>156.41</v>
      </c>
      <c r="F602" s="1" t="n">
        <v>145.06</v>
      </c>
      <c r="G602" s="1" t="n">
        <v>135.53</v>
      </c>
      <c r="H602" s="1" t="n">
        <v>127.37</v>
      </c>
      <c r="I602" s="1" t="n">
        <v>120.26</v>
      </c>
      <c r="J602" s="1" t="n">
        <v>114.01</v>
      </c>
      <c r="K602" s="1" t="n">
        <v>108.44</v>
      </c>
      <c r="L602" s="1" t="n">
        <v>103.44</v>
      </c>
      <c r="M602" s="1" t="n">
        <v>98.93</v>
      </c>
      <c r="N602" s="1" t="n">
        <v>94.82</v>
      </c>
      <c r="O602" s="1" t="n">
        <v>91.07</v>
      </c>
      <c r="P602" s="1" t="n">
        <v>87.63</v>
      </c>
      <c r="Q602" s="1" t="n">
        <v>84.45</v>
      </c>
      <c r="R602" s="1" t="n">
        <v>81.51</v>
      </c>
      <c r="S602" s="1" t="n">
        <v>78.78</v>
      </c>
      <c r="T602" s="1" t="n">
        <v>76.24</v>
      </c>
      <c r="U602" s="1" t="n">
        <v>73.86</v>
      </c>
      <c r="W602" s="1" t="n">
        <f aca="false">PI()^2*200000/A602^2</f>
        <v>548.311355616076</v>
      </c>
    </row>
    <row r="603" customFormat="false" ht="12.75" hidden="false" customHeight="false" outlineLevel="0" collapsed="false">
      <c r="A603" s="1" t="n">
        <v>60.1</v>
      </c>
      <c r="B603" s="1" t="n">
        <v>212.04</v>
      </c>
      <c r="C603" s="1" t="n">
        <v>187.9</v>
      </c>
      <c r="D603" s="1" t="n">
        <v>170.21</v>
      </c>
      <c r="E603" s="1" t="n">
        <v>156.33</v>
      </c>
      <c r="F603" s="1" t="n">
        <v>144.99</v>
      </c>
      <c r="G603" s="1" t="n">
        <v>135.47</v>
      </c>
      <c r="H603" s="1" t="n">
        <v>127.31</v>
      </c>
      <c r="I603" s="1" t="n">
        <v>120.21</v>
      </c>
      <c r="J603" s="1" t="n">
        <v>113.95</v>
      </c>
      <c r="K603" s="1" t="n">
        <v>108.39</v>
      </c>
      <c r="L603" s="1" t="n">
        <v>103.39</v>
      </c>
      <c r="M603" s="1" t="n">
        <v>98.88</v>
      </c>
      <c r="N603" s="1" t="n">
        <v>94.78</v>
      </c>
      <c r="O603" s="1" t="n">
        <v>91.03</v>
      </c>
      <c r="P603" s="1" t="n">
        <v>87.59</v>
      </c>
      <c r="Q603" s="1" t="n">
        <v>84.41</v>
      </c>
      <c r="R603" s="1" t="n">
        <v>81.48</v>
      </c>
      <c r="S603" s="1" t="n">
        <v>78.75</v>
      </c>
      <c r="T603" s="1" t="n">
        <v>76.21</v>
      </c>
      <c r="U603" s="1" t="n">
        <v>73.83</v>
      </c>
      <c r="W603" s="1" t="n">
        <f aca="false">PI()^2*200000/A603^2</f>
        <v>546.48821022585</v>
      </c>
    </row>
    <row r="604" customFormat="false" ht="12.75" hidden="false" customHeight="false" outlineLevel="0" collapsed="false">
      <c r="A604" s="1" t="n">
        <v>60.2</v>
      </c>
      <c r="B604" s="1" t="n">
        <v>211.97</v>
      </c>
      <c r="C604" s="1" t="n">
        <v>187.82</v>
      </c>
      <c r="D604" s="1" t="n">
        <v>170.13</v>
      </c>
      <c r="E604" s="1" t="n">
        <v>156.25</v>
      </c>
      <c r="F604" s="1" t="n">
        <v>144.92</v>
      </c>
      <c r="G604" s="1" t="n">
        <v>135.4</v>
      </c>
      <c r="H604" s="1" t="n">
        <v>127.24</v>
      </c>
      <c r="I604" s="1" t="n">
        <v>120.15</v>
      </c>
      <c r="J604" s="1" t="n">
        <v>113.9</v>
      </c>
      <c r="K604" s="1" t="n">
        <v>108.33</v>
      </c>
      <c r="L604" s="1" t="n">
        <v>103.34</v>
      </c>
      <c r="M604" s="1" t="n">
        <v>98.84</v>
      </c>
      <c r="N604" s="1" t="n">
        <v>94.74</v>
      </c>
      <c r="O604" s="1" t="n">
        <v>90.99</v>
      </c>
      <c r="P604" s="1" t="n">
        <v>87.55</v>
      </c>
      <c r="Q604" s="1" t="n">
        <v>84.38</v>
      </c>
      <c r="R604" s="1" t="n">
        <v>81.44</v>
      </c>
      <c r="S604" s="1" t="n">
        <v>78.72</v>
      </c>
      <c r="T604" s="1" t="n">
        <v>76.18</v>
      </c>
      <c r="U604" s="1" t="n">
        <v>73.8</v>
      </c>
      <c r="W604" s="1" t="n">
        <f aca="false">PI()^2*200000/A604^2</f>
        <v>544.674142729625</v>
      </c>
    </row>
    <row r="605" customFormat="false" ht="12.75" hidden="false" customHeight="false" outlineLevel="0" collapsed="false">
      <c r="A605" s="1" t="n">
        <v>60.3</v>
      </c>
      <c r="B605" s="1" t="n">
        <v>211.9</v>
      </c>
      <c r="C605" s="1" t="n">
        <v>187.74</v>
      </c>
      <c r="D605" s="1" t="n">
        <v>170.04</v>
      </c>
      <c r="E605" s="1" t="n">
        <v>156.17</v>
      </c>
      <c r="F605" s="1" t="n">
        <v>144.84</v>
      </c>
      <c r="G605" s="1" t="n">
        <v>135.33</v>
      </c>
      <c r="H605" s="1" t="n">
        <v>127.18</v>
      </c>
      <c r="I605" s="1" t="n">
        <v>120.09</v>
      </c>
      <c r="J605" s="1" t="n">
        <v>113.84</v>
      </c>
      <c r="K605" s="1" t="n">
        <v>108.28</v>
      </c>
      <c r="L605" s="1" t="n">
        <v>103.3</v>
      </c>
      <c r="M605" s="1" t="n">
        <v>98.79</v>
      </c>
      <c r="N605" s="1" t="n">
        <v>94.69</v>
      </c>
      <c r="O605" s="1" t="n">
        <v>90.95</v>
      </c>
      <c r="P605" s="1" t="n">
        <v>87.51</v>
      </c>
      <c r="Q605" s="1" t="n">
        <v>84.34</v>
      </c>
      <c r="R605" s="1" t="n">
        <v>81.41</v>
      </c>
      <c r="S605" s="1" t="n">
        <v>78.68</v>
      </c>
      <c r="T605" s="1" t="n">
        <v>76.14</v>
      </c>
      <c r="U605" s="1" t="n">
        <v>73.77</v>
      </c>
      <c r="W605" s="1" t="n">
        <f aca="false">PI()^2*200000/A605^2</f>
        <v>542.86909295916</v>
      </c>
    </row>
    <row r="606" customFormat="false" ht="12.75" hidden="false" customHeight="false" outlineLevel="0" collapsed="false">
      <c r="A606" s="1" t="n">
        <v>60.4</v>
      </c>
      <c r="B606" s="1" t="n">
        <v>211.83</v>
      </c>
      <c r="C606" s="1" t="n">
        <v>187.66</v>
      </c>
      <c r="D606" s="1" t="n">
        <v>169.96</v>
      </c>
      <c r="E606" s="1" t="n">
        <v>156.09</v>
      </c>
      <c r="F606" s="1" t="n">
        <v>144.77</v>
      </c>
      <c r="G606" s="1" t="n">
        <v>135.26</v>
      </c>
      <c r="H606" s="1" t="n">
        <v>127.12</v>
      </c>
      <c r="I606" s="1" t="n">
        <v>120.03</v>
      </c>
      <c r="J606" s="1" t="n">
        <v>113.78</v>
      </c>
      <c r="K606" s="1" t="n">
        <v>108.23</v>
      </c>
      <c r="L606" s="1" t="n">
        <v>103.25</v>
      </c>
      <c r="M606" s="1" t="n">
        <v>98.74</v>
      </c>
      <c r="N606" s="1" t="n">
        <v>94.65</v>
      </c>
      <c r="O606" s="1" t="n">
        <v>90.91</v>
      </c>
      <c r="P606" s="1" t="n">
        <v>87.47</v>
      </c>
      <c r="Q606" s="1" t="n">
        <v>84.31</v>
      </c>
      <c r="R606" s="1" t="n">
        <v>81.37</v>
      </c>
      <c r="S606" s="1" t="n">
        <v>78.65</v>
      </c>
      <c r="T606" s="1" t="n">
        <v>76.11</v>
      </c>
      <c r="U606" s="1" t="n">
        <v>73.74</v>
      </c>
      <c r="W606" s="1" t="n">
        <f aca="false">PI()^2*200000/A606^2</f>
        <v>541.07300124388</v>
      </c>
    </row>
    <row r="607" customFormat="false" ht="12.75" hidden="false" customHeight="false" outlineLevel="0" collapsed="false">
      <c r="A607" s="1" t="n">
        <v>60.5</v>
      </c>
      <c r="B607" s="1" t="n">
        <v>211.76</v>
      </c>
      <c r="C607" s="1" t="n">
        <v>187.57</v>
      </c>
      <c r="D607" s="1" t="n">
        <v>169.88</v>
      </c>
      <c r="E607" s="1" t="n">
        <v>156.02</v>
      </c>
      <c r="F607" s="1" t="n">
        <v>144.7</v>
      </c>
      <c r="G607" s="1" t="n">
        <v>135.19</v>
      </c>
      <c r="H607" s="1" t="n">
        <v>127.05</v>
      </c>
      <c r="I607" s="1" t="n">
        <v>119.97</v>
      </c>
      <c r="J607" s="1" t="n">
        <v>113.73</v>
      </c>
      <c r="K607" s="1" t="n">
        <v>108.18</v>
      </c>
      <c r="L607" s="1" t="n">
        <v>103.2</v>
      </c>
      <c r="M607" s="1" t="n">
        <v>98.7</v>
      </c>
      <c r="N607" s="1" t="n">
        <v>94.61</v>
      </c>
      <c r="O607" s="1" t="n">
        <v>90.87</v>
      </c>
      <c r="P607" s="1" t="n">
        <v>87.44</v>
      </c>
      <c r="Q607" s="1" t="n">
        <v>84.27</v>
      </c>
      <c r="R607" s="1" t="n">
        <v>81.34</v>
      </c>
      <c r="S607" s="1" t="n">
        <v>78.62</v>
      </c>
      <c r="T607" s="1" t="n">
        <v>76.08</v>
      </c>
      <c r="U607" s="1" t="n">
        <v>73.72</v>
      </c>
      <c r="W607" s="1" t="n">
        <f aca="false">PI()^2*200000/A607^2</f>
        <v>539.285808405948</v>
      </c>
    </row>
    <row r="608" customFormat="false" ht="12.75" hidden="false" customHeight="false" outlineLevel="0" collapsed="false">
      <c r="A608" s="1" t="n">
        <v>60.6</v>
      </c>
      <c r="B608" s="1" t="n">
        <v>211.69</v>
      </c>
      <c r="C608" s="1" t="n">
        <v>187.49</v>
      </c>
      <c r="D608" s="1" t="n">
        <v>169.8</v>
      </c>
      <c r="E608" s="1" t="n">
        <v>155.94</v>
      </c>
      <c r="F608" s="1" t="n">
        <v>144.62</v>
      </c>
      <c r="G608" s="1" t="n">
        <v>135.12</v>
      </c>
      <c r="H608" s="1" t="n">
        <v>126.99</v>
      </c>
      <c r="I608" s="1" t="n">
        <v>119.91</v>
      </c>
      <c r="J608" s="1" t="n">
        <v>113.67</v>
      </c>
      <c r="K608" s="1" t="n">
        <v>108.13</v>
      </c>
      <c r="L608" s="1" t="n">
        <v>103.15</v>
      </c>
      <c r="M608" s="1" t="n">
        <v>98.65</v>
      </c>
      <c r="N608" s="1" t="n">
        <v>94.57</v>
      </c>
      <c r="O608" s="1" t="n">
        <v>90.83</v>
      </c>
      <c r="P608" s="1" t="n">
        <v>87.4</v>
      </c>
      <c r="Q608" s="1" t="n">
        <v>84.24</v>
      </c>
      <c r="R608" s="1" t="n">
        <v>81.31</v>
      </c>
      <c r="S608" s="1" t="n">
        <v>78.59</v>
      </c>
      <c r="T608" s="1" t="n">
        <v>76.05</v>
      </c>
      <c r="U608" s="1" t="n">
        <v>73.69</v>
      </c>
      <c r="W608" s="1" t="n">
        <f aca="false">PI()^2*200000/A608^2</f>
        <v>537.507455755392</v>
      </c>
    </row>
    <row r="609" customFormat="false" ht="12.75" hidden="false" customHeight="false" outlineLevel="0" collapsed="false">
      <c r="A609" s="1" t="n">
        <v>60.7</v>
      </c>
      <c r="B609" s="1" t="n">
        <v>211.61</v>
      </c>
      <c r="C609" s="1" t="n">
        <v>187.41</v>
      </c>
      <c r="D609" s="1" t="n">
        <v>169.72</v>
      </c>
      <c r="E609" s="1" t="n">
        <v>155.86</v>
      </c>
      <c r="F609" s="1" t="n">
        <v>144.55</v>
      </c>
      <c r="G609" s="1" t="n">
        <v>135.06</v>
      </c>
      <c r="H609" s="1" t="n">
        <v>126.92</v>
      </c>
      <c r="I609" s="1" t="n">
        <v>119.85</v>
      </c>
      <c r="J609" s="1" t="n">
        <v>113.62</v>
      </c>
      <c r="K609" s="1" t="n">
        <v>108.08</v>
      </c>
      <c r="L609" s="1" t="n">
        <v>103.1</v>
      </c>
      <c r="M609" s="1" t="n">
        <v>98.61</v>
      </c>
      <c r="N609" s="1" t="n">
        <v>94.52</v>
      </c>
      <c r="O609" s="1" t="n">
        <v>90.79</v>
      </c>
      <c r="P609" s="1" t="n">
        <v>87.36</v>
      </c>
      <c r="Q609" s="1" t="n">
        <v>84.2</v>
      </c>
      <c r="R609" s="1" t="n">
        <v>81.27</v>
      </c>
      <c r="S609" s="1" t="n">
        <v>78.56</v>
      </c>
      <c r="T609" s="1" t="n">
        <v>76.02</v>
      </c>
      <c r="U609" s="1" t="n">
        <v>73.66</v>
      </c>
      <c r="W609" s="1" t="n">
        <f aca="false">PI()^2*200000/A609^2</f>
        <v>535.737885085282</v>
      </c>
    </row>
    <row r="610" customFormat="false" ht="12.75" hidden="false" customHeight="false" outlineLevel="0" collapsed="false">
      <c r="A610" s="1" t="n">
        <v>60.8</v>
      </c>
      <c r="B610" s="1" t="n">
        <v>211.54</v>
      </c>
      <c r="C610" s="1" t="n">
        <v>187.32</v>
      </c>
      <c r="D610" s="1" t="n">
        <v>169.63</v>
      </c>
      <c r="E610" s="1" t="n">
        <v>155.78</v>
      </c>
      <c r="F610" s="1" t="n">
        <v>144.48</v>
      </c>
      <c r="G610" s="1" t="n">
        <v>134.99</v>
      </c>
      <c r="H610" s="1" t="n">
        <v>126.86</v>
      </c>
      <c r="I610" s="1" t="n">
        <v>119.79</v>
      </c>
      <c r="J610" s="1" t="n">
        <v>113.56</v>
      </c>
      <c r="K610" s="1" t="n">
        <v>108.02</v>
      </c>
      <c r="L610" s="1" t="n">
        <v>103.05</v>
      </c>
      <c r="M610" s="1" t="n">
        <v>98.56</v>
      </c>
      <c r="N610" s="1" t="n">
        <v>94.48</v>
      </c>
      <c r="O610" s="1" t="n">
        <v>90.75</v>
      </c>
      <c r="P610" s="1" t="n">
        <v>87.32</v>
      </c>
      <c r="Q610" s="1" t="n">
        <v>84.16</v>
      </c>
      <c r="R610" s="1" t="n">
        <v>81.24</v>
      </c>
      <c r="S610" s="1" t="n">
        <v>78.52</v>
      </c>
      <c r="T610" s="1" t="n">
        <v>75.99</v>
      </c>
      <c r="U610" s="1" t="n">
        <v>73.63</v>
      </c>
      <c r="W610" s="1" t="n">
        <f aca="false">PI()^2*200000/A610^2</f>
        <v>533.977038666971</v>
      </c>
    </row>
    <row r="611" customFormat="false" ht="12.75" hidden="false" customHeight="false" outlineLevel="0" collapsed="false">
      <c r="A611" s="1" t="n">
        <v>60.9</v>
      </c>
      <c r="B611" s="1" t="n">
        <v>211.47</v>
      </c>
      <c r="C611" s="1" t="n">
        <v>187.24</v>
      </c>
      <c r="D611" s="1" t="n">
        <v>169.55</v>
      </c>
      <c r="E611" s="1" t="n">
        <v>155.7</v>
      </c>
      <c r="F611" s="1" t="n">
        <v>144.4</v>
      </c>
      <c r="G611" s="1" t="n">
        <v>134.92</v>
      </c>
      <c r="H611" s="1" t="n">
        <v>126.8</v>
      </c>
      <c r="I611" s="1" t="n">
        <v>119.73</v>
      </c>
      <c r="J611" s="1" t="n">
        <v>113.51</v>
      </c>
      <c r="K611" s="1" t="n">
        <v>107.97</v>
      </c>
      <c r="L611" s="1" t="n">
        <v>103</v>
      </c>
      <c r="M611" s="1" t="n">
        <v>98.52</v>
      </c>
      <c r="N611" s="1" t="n">
        <v>94.44</v>
      </c>
      <c r="O611" s="1" t="n">
        <v>90.71</v>
      </c>
      <c r="P611" s="1" t="n">
        <v>87.29</v>
      </c>
      <c r="Q611" s="1" t="n">
        <v>84.13</v>
      </c>
      <c r="R611" s="1" t="n">
        <v>81.21</v>
      </c>
      <c r="S611" s="1" t="n">
        <v>78.49</v>
      </c>
      <c r="T611" s="1" t="n">
        <v>75.96</v>
      </c>
      <c r="U611" s="1" t="n">
        <v>73.6</v>
      </c>
      <c r="W611" s="1" t="n">
        <f aca="false">PI()^2*200000/A611^2</f>
        <v>532.224859245384</v>
      </c>
    </row>
    <row r="612" customFormat="false" ht="12.75" hidden="false" customHeight="false" outlineLevel="0" collapsed="false">
      <c r="A612" s="1" t="n">
        <v>61</v>
      </c>
      <c r="B612" s="1" t="n">
        <v>211.4</v>
      </c>
      <c r="C612" s="1" t="n">
        <v>187.16</v>
      </c>
      <c r="D612" s="1" t="n">
        <v>169.47</v>
      </c>
      <c r="E612" s="1" t="n">
        <v>155.62</v>
      </c>
      <c r="F612" s="1" t="n">
        <v>144.33</v>
      </c>
      <c r="G612" s="1" t="n">
        <v>134.85</v>
      </c>
      <c r="H612" s="1" t="n">
        <v>126.73</v>
      </c>
      <c r="I612" s="1" t="n">
        <v>119.67</v>
      </c>
      <c r="J612" s="1" t="n">
        <v>113.45</v>
      </c>
      <c r="K612" s="1" t="n">
        <v>107.92</v>
      </c>
      <c r="L612" s="1" t="n">
        <v>102.96</v>
      </c>
      <c r="M612" s="1" t="n">
        <v>98.47</v>
      </c>
      <c r="N612" s="1" t="n">
        <v>94.39</v>
      </c>
      <c r="O612" s="1" t="n">
        <v>90.67</v>
      </c>
      <c r="P612" s="1" t="n">
        <v>87.25</v>
      </c>
      <c r="Q612" s="1" t="n">
        <v>84.09</v>
      </c>
      <c r="R612" s="1" t="n">
        <v>81.17</v>
      </c>
      <c r="S612" s="1" t="n">
        <v>78.46</v>
      </c>
      <c r="T612" s="1" t="n">
        <v>75.93</v>
      </c>
      <c r="U612" s="1" t="n">
        <v>73.57</v>
      </c>
      <c r="W612" s="1" t="n">
        <f aca="false">PI()^2*200000/A612^2</f>
        <v>530.481290034365</v>
      </c>
    </row>
    <row r="613" customFormat="false" ht="12.75" hidden="false" customHeight="false" outlineLevel="0" collapsed="false">
      <c r="A613" s="1" t="n">
        <v>61.1</v>
      </c>
      <c r="B613" s="1" t="n">
        <v>211.33</v>
      </c>
      <c r="C613" s="1" t="n">
        <v>187.07</v>
      </c>
      <c r="D613" s="1" t="n">
        <v>169.38</v>
      </c>
      <c r="E613" s="1" t="n">
        <v>155.54</v>
      </c>
      <c r="F613" s="1" t="n">
        <v>144.25</v>
      </c>
      <c r="G613" s="1" t="n">
        <v>134.78</v>
      </c>
      <c r="H613" s="1" t="n">
        <v>126.67</v>
      </c>
      <c r="I613" s="1" t="n">
        <v>119.61</v>
      </c>
      <c r="J613" s="1" t="n">
        <v>113.4</v>
      </c>
      <c r="K613" s="1" t="n">
        <v>107.87</v>
      </c>
      <c r="L613" s="1" t="n">
        <v>102.91</v>
      </c>
      <c r="M613" s="1" t="n">
        <v>98.43</v>
      </c>
      <c r="N613" s="1" t="n">
        <v>94.35</v>
      </c>
      <c r="O613" s="1" t="n">
        <v>90.63</v>
      </c>
      <c r="P613" s="1" t="n">
        <v>87.21</v>
      </c>
      <c r="Q613" s="1" t="n">
        <v>84.06</v>
      </c>
      <c r="R613" s="1" t="n">
        <v>81.14</v>
      </c>
      <c r="S613" s="1" t="n">
        <v>78.43</v>
      </c>
      <c r="T613" s="1" t="n">
        <v>75.9</v>
      </c>
      <c r="U613" s="1" t="n">
        <v>73.54</v>
      </c>
      <c r="W613" s="1" t="n">
        <f aca="false">PI()^2*200000/A613^2</f>
        <v>528.746274712077</v>
      </c>
    </row>
    <row r="614" customFormat="false" ht="12.75" hidden="false" customHeight="false" outlineLevel="0" collapsed="false">
      <c r="A614" s="1" t="n">
        <v>61.2</v>
      </c>
      <c r="B614" s="1" t="n">
        <v>211.25</v>
      </c>
      <c r="C614" s="1" t="n">
        <v>186.99</v>
      </c>
      <c r="D614" s="1" t="n">
        <v>169.3</v>
      </c>
      <c r="E614" s="1" t="n">
        <v>155.47</v>
      </c>
      <c r="F614" s="1" t="n">
        <v>144.18</v>
      </c>
      <c r="G614" s="1" t="n">
        <v>134.71</v>
      </c>
      <c r="H614" s="1" t="n">
        <v>126.6</v>
      </c>
      <c r="I614" s="1" t="n">
        <v>119.55</v>
      </c>
      <c r="J614" s="1" t="n">
        <v>113.34</v>
      </c>
      <c r="K614" s="1" t="n">
        <v>107.82</v>
      </c>
      <c r="L614" s="1" t="n">
        <v>102.86</v>
      </c>
      <c r="M614" s="1" t="n">
        <v>98.38</v>
      </c>
      <c r="N614" s="1" t="n">
        <v>94.31</v>
      </c>
      <c r="O614" s="1" t="n">
        <v>90.59</v>
      </c>
      <c r="P614" s="1" t="n">
        <v>87.17</v>
      </c>
      <c r="Q614" s="1" t="n">
        <v>84.02</v>
      </c>
      <c r="R614" s="1" t="n">
        <v>81.1</v>
      </c>
      <c r="S614" s="1" t="n">
        <v>78.39</v>
      </c>
      <c r="T614" s="1" t="n">
        <v>75.87</v>
      </c>
      <c r="U614" s="1" t="n">
        <v>73.51</v>
      </c>
      <c r="W614" s="1" t="n">
        <f aca="false">PI()^2*200000/A614^2</f>
        <v>527.019757416451</v>
      </c>
    </row>
    <row r="615" customFormat="false" ht="12.75" hidden="false" customHeight="false" outlineLevel="0" collapsed="false">
      <c r="A615" s="1" t="n">
        <v>61.3</v>
      </c>
      <c r="B615" s="1" t="n">
        <v>211.18</v>
      </c>
      <c r="C615" s="1" t="n">
        <v>186.9</v>
      </c>
      <c r="D615" s="1" t="n">
        <v>169.22</v>
      </c>
      <c r="E615" s="1" t="n">
        <v>155.39</v>
      </c>
      <c r="F615" s="1" t="n">
        <v>144.11</v>
      </c>
      <c r="G615" s="1" t="n">
        <v>134.64</v>
      </c>
      <c r="H615" s="1" t="n">
        <v>126.54</v>
      </c>
      <c r="I615" s="1" t="n">
        <v>119.49</v>
      </c>
      <c r="J615" s="1" t="n">
        <v>113.28</v>
      </c>
      <c r="K615" s="1" t="n">
        <v>107.76</v>
      </c>
      <c r="L615" s="1" t="n">
        <v>102.81</v>
      </c>
      <c r="M615" s="1" t="n">
        <v>98.33</v>
      </c>
      <c r="N615" s="1" t="n">
        <v>94.27</v>
      </c>
      <c r="O615" s="1" t="n">
        <v>90.55</v>
      </c>
      <c r="P615" s="1" t="n">
        <v>87.13</v>
      </c>
      <c r="Q615" s="1" t="n">
        <v>83.98</v>
      </c>
      <c r="R615" s="1" t="n">
        <v>81.07</v>
      </c>
      <c r="S615" s="1" t="n">
        <v>78.36</v>
      </c>
      <c r="T615" s="1" t="n">
        <v>75.84</v>
      </c>
      <c r="U615" s="1" t="n">
        <v>73.48</v>
      </c>
      <c r="W615" s="1" t="n">
        <f aca="false">PI()^2*200000/A615^2</f>
        <v>525.301682740692</v>
      </c>
    </row>
    <row r="616" customFormat="false" ht="12.75" hidden="false" customHeight="false" outlineLevel="0" collapsed="false">
      <c r="A616" s="1" t="n">
        <v>61.4</v>
      </c>
      <c r="B616" s="1" t="n">
        <v>211.11</v>
      </c>
      <c r="C616" s="1" t="n">
        <v>186.82</v>
      </c>
      <c r="D616" s="1" t="n">
        <v>169.13</v>
      </c>
      <c r="E616" s="1" t="n">
        <v>155.31</v>
      </c>
      <c r="F616" s="1" t="n">
        <v>144.03</v>
      </c>
      <c r="G616" s="1" t="n">
        <v>134.57</v>
      </c>
      <c r="H616" s="1" t="n">
        <v>126.47</v>
      </c>
      <c r="I616" s="1" t="n">
        <v>119.43</v>
      </c>
      <c r="J616" s="1" t="n">
        <v>113.23</v>
      </c>
      <c r="K616" s="1" t="n">
        <v>107.71</v>
      </c>
      <c r="L616" s="1" t="n">
        <v>102.76</v>
      </c>
      <c r="M616" s="1" t="n">
        <v>98.29</v>
      </c>
      <c r="N616" s="1" t="n">
        <v>94.22</v>
      </c>
      <c r="O616" s="1" t="n">
        <v>90.51</v>
      </c>
      <c r="P616" s="1" t="n">
        <v>87.09</v>
      </c>
      <c r="Q616" s="1" t="n">
        <v>83.95</v>
      </c>
      <c r="R616" s="1" t="n">
        <v>81.04</v>
      </c>
      <c r="S616" s="1" t="n">
        <v>78.33</v>
      </c>
      <c r="T616" s="1" t="n">
        <v>75.81</v>
      </c>
      <c r="U616" s="1" t="n">
        <v>73.45</v>
      </c>
      <c r="W616" s="1" t="n">
        <f aca="false">PI()^2*200000/A616^2</f>
        <v>523.591995728833</v>
      </c>
    </row>
    <row r="617" customFormat="false" ht="12.75" hidden="false" customHeight="false" outlineLevel="0" collapsed="false">
      <c r="A617" s="1" t="n">
        <v>61.5</v>
      </c>
      <c r="B617" s="1" t="n">
        <v>211.03</v>
      </c>
      <c r="C617" s="1" t="n">
        <v>186.74</v>
      </c>
      <c r="D617" s="1" t="n">
        <v>169.05</v>
      </c>
      <c r="E617" s="1" t="n">
        <v>155.23</v>
      </c>
      <c r="F617" s="1" t="n">
        <v>143.96</v>
      </c>
      <c r="G617" s="1" t="n">
        <v>134.5</v>
      </c>
      <c r="H617" s="1" t="n">
        <v>126.41</v>
      </c>
      <c r="I617" s="1" t="n">
        <v>119.37</v>
      </c>
      <c r="J617" s="1" t="n">
        <v>113.17</v>
      </c>
      <c r="K617" s="1" t="n">
        <v>107.66</v>
      </c>
      <c r="L617" s="1" t="n">
        <v>102.71</v>
      </c>
      <c r="M617" s="1" t="n">
        <v>98.24</v>
      </c>
      <c r="N617" s="1" t="n">
        <v>94.18</v>
      </c>
      <c r="O617" s="1" t="n">
        <v>90.47</v>
      </c>
      <c r="P617" s="1" t="n">
        <v>87.06</v>
      </c>
      <c r="Q617" s="1" t="n">
        <v>83.91</v>
      </c>
      <c r="R617" s="1" t="n">
        <v>81</v>
      </c>
      <c r="S617" s="1" t="n">
        <v>78.3</v>
      </c>
      <c r="T617" s="1" t="n">
        <v>75.78</v>
      </c>
      <c r="U617" s="1" t="n">
        <v>73.43</v>
      </c>
      <c r="W617" s="1" t="n">
        <f aca="false">PI()^2*200000/A617^2</f>
        <v>521.890641871339</v>
      </c>
    </row>
    <row r="618" customFormat="false" ht="12.75" hidden="false" customHeight="false" outlineLevel="0" collapsed="false">
      <c r="A618" s="1" t="n">
        <v>61.6</v>
      </c>
      <c r="B618" s="1" t="n">
        <v>210.96</v>
      </c>
      <c r="C618" s="1" t="n">
        <v>186.65</v>
      </c>
      <c r="D618" s="1" t="n">
        <v>168.97</v>
      </c>
      <c r="E618" s="1" t="n">
        <v>155.15</v>
      </c>
      <c r="F618" s="1" t="n">
        <v>143.88</v>
      </c>
      <c r="G618" s="1" t="n">
        <v>134.43</v>
      </c>
      <c r="H618" s="1" t="n">
        <v>126.35</v>
      </c>
      <c r="I618" s="1" t="n">
        <v>119.31</v>
      </c>
      <c r="J618" s="1" t="n">
        <v>113.12</v>
      </c>
      <c r="K618" s="1" t="n">
        <v>107.61</v>
      </c>
      <c r="L618" s="1" t="n">
        <v>102.66</v>
      </c>
      <c r="M618" s="1" t="n">
        <v>98.2</v>
      </c>
      <c r="N618" s="1" t="n">
        <v>94.14</v>
      </c>
      <c r="O618" s="1" t="n">
        <v>90.43</v>
      </c>
      <c r="P618" s="1" t="n">
        <v>87.02</v>
      </c>
      <c r="Q618" s="1" t="n">
        <v>83.88</v>
      </c>
      <c r="R618" s="1" t="n">
        <v>80.97</v>
      </c>
      <c r="S618" s="1" t="n">
        <v>78.27</v>
      </c>
      <c r="T618" s="1" t="n">
        <v>75.75</v>
      </c>
      <c r="U618" s="1" t="n">
        <v>73.4</v>
      </c>
      <c r="W618" s="1" t="n">
        <f aca="false">PI()^2*200000/A618^2</f>
        <v>520.197567100763</v>
      </c>
    </row>
    <row r="619" customFormat="false" ht="12.75" hidden="false" customHeight="false" outlineLevel="0" collapsed="false">
      <c r="A619" s="1" t="n">
        <v>61.7</v>
      </c>
      <c r="B619" s="1" t="n">
        <v>210.88</v>
      </c>
      <c r="C619" s="1" t="n">
        <v>186.56</v>
      </c>
      <c r="D619" s="1" t="n">
        <v>168.88</v>
      </c>
      <c r="E619" s="1" t="n">
        <v>155.07</v>
      </c>
      <c r="F619" s="1" t="n">
        <v>143.81</v>
      </c>
      <c r="G619" s="1" t="n">
        <v>134.36</v>
      </c>
      <c r="H619" s="1" t="n">
        <v>126.28</v>
      </c>
      <c r="I619" s="1" t="n">
        <v>119.25</v>
      </c>
      <c r="J619" s="1" t="n">
        <v>113.06</v>
      </c>
      <c r="K619" s="1" t="n">
        <v>107.55</v>
      </c>
      <c r="L619" s="1" t="n">
        <v>102.61</v>
      </c>
      <c r="M619" s="1" t="n">
        <v>98.15</v>
      </c>
      <c r="N619" s="1" t="n">
        <v>94.09</v>
      </c>
      <c r="O619" s="1" t="n">
        <v>90.39</v>
      </c>
      <c r="P619" s="1" t="n">
        <v>86.98</v>
      </c>
      <c r="Q619" s="1" t="n">
        <v>83.84</v>
      </c>
      <c r="R619" s="1" t="n">
        <v>80.93</v>
      </c>
      <c r="S619" s="1" t="n">
        <v>78.23</v>
      </c>
      <c r="T619" s="1" t="n">
        <v>75.72</v>
      </c>
      <c r="U619" s="1" t="n">
        <v>73.37</v>
      </c>
      <c r="W619" s="1" t="n">
        <f aca="false">PI()^2*200000/A619^2</f>
        <v>518.512717787452</v>
      </c>
    </row>
    <row r="620" customFormat="false" ht="12.75" hidden="false" customHeight="false" outlineLevel="0" collapsed="false">
      <c r="A620" s="1" t="n">
        <v>61.8</v>
      </c>
      <c r="B620" s="1" t="n">
        <v>210.81</v>
      </c>
      <c r="C620" s="1" t="n">
        <v>186.48</v>
      </c>
      <c r="D620" s="1" t="n">
        <v>168.8</v>
      </c>
      <c r="E620" s="1" t="n">
        <v>154.99</v>
      </c>
      <c r="F620" s="1" t="n">
        <v>143.73</v>
      </c>
      <c r="G620" s="1" t="n">
        <v>134.29</v>
      </c>
      <c r="H620" s="1" t="n">
        <v>126.22</v>
      </c>
      <c r="I620" s="1" t="n">
        <v>119.19</v>
      </c>
      <c r="J620" s="1" t="n">
        <v>113</v>
      </c>
      <c r="K620" s="1" t="n">
        <v>107.5</v>
      </c>
      <c r="L620" s="1" t="n">
        <v>102.56</v>
      </c>
      <c r="M620" s="1" t="n">
        <v>98.1</v>
      </c>
      <c r="N620" s="1" t="n">
        <v>94.05</v>
      </c>
      <c r="O620" s="1" t="n">
        <v>90.34</v>
      </c>
      <c r="P620" s="1" t="n">
        <v>86.94</v>
      </c>
      <c r="Q620" s="1" t="n">
        <v>83.8</v>
      </c>
      <c r="R620" s="1" t="n">
        <v>80.9</v>
      </c>
      <c r="S620" s="1" t="n">
        <v>78.2</v>
      </c>
      <c r="T620" s="1" t="n">
        <v>75.69</v>
      </c>
      <c r="U620" s="1" t="n">
        <v>73.34</v>
      </c>
      <c r="W620" s="1" t="n">
        <f aca="false">PI()^2*200000/A620^2</f>
        <v>516.836040735296</v>
      </c>
    </row>
    <row r="621" customFormat="false" ht="12.75" hidden="false" customHeight="false" outlineLevel="0" collapsed="false">
      <c r="A621" s="1" t="n">
        <v>61.9</v>
      </c>
      <c r="B621" s="1" t="n">
        <v>210.73</v>
      </c>
      <c r="C621" s="1" t="n">
        <v>186.39</v>
      </c>
      <c r="D621" s="1" t="n">
        <v>168.71</v>
      </c>
      <c r="E621" s="1" t="n">
        <v>154.91</v>
      </c>
      <c r="F621" s="1" t="n">
        <v>143.66</v>
      </c>
      <c r="G621" s="1" t="n">
        <v>134.23</v>
      </c>
      <c r="H621" s="1" t="n">
        <v>126.15</v>
      </c>
      <c r="I621" s="1" t="n">
        <v>119.13</v>
      </c>
      <c r="J621" s="1" t="n">
        <v>112.95</v>
      </c>
      <c r="K621" s="1" t="n">
        <v>107.45</v>
      </c>
      <c r="L621" s="1" t="n">
        <v>102.52</v>
      </c>
      <c r="M621" s="1" t="n">
        <v>98.06</v>
      </c>
      <c r="N621" s="1" t="n">
        <v>94.01</v>
      </c>
      <c r="O621" s="1" t="n">
        <v>90.3</v>
      </c>
      <c r="P621" s="1" t="n">
        <v>86.9</v>
      </c>
      <c r="Q621" s="1" t="n">
        <v>83.77</v>
      </c>
      <c r="R621" s="1" t="n">
        <v>80.86</v>
      </c>
      <c r="S621" s="1" t="n">
        <v>78.17</v>
      </c>
      <c r="T621" s="1" t="n">
        <v>75.66</v>
      </c>
      <c r="U621" s="1" t="n">
        <v>73.31</v>
      </c>
      <c r="W621" s="1" t="n">
        <f aca="false">PI()^2*200000/A621^2</f>
        <v>515.167483177534</v>
      </c>
    </row>
    <row r="622" customFormat="false" ht="12.75" hidden="false" customHeight="false" outlineLevel="0" collapsed="false">
      <c r="A622" s="1" t="n">
        <v>62</v>
      </c>
      <c r="B622" s="1" t="n">
        <v>210.66</v>
      </c>
      <c r="C622" s="1" t="n">
        <v>186.31</v>
      </c>
      <c r="D622" s="1" t="n">
        <v>168.63</v>
      </c>
      <c r="E622" s="1" t="n">
        <v>154.83</v>
      </c>
      <c r="F622" s="1" t="n">
        <v>143.58</v>
      </c>
      <c r="G622" s="1" t="n">
        <v>134.16</v>
      </c>
      <c r="H622" s="1" t="n">
        <v>126.09</v>
      </c>
      <c r="I622" s="1" t="n">
        <v>119.07</v>
      </c>
      <c r="J622" s="1" t="n">
        <v>112.89</v>
      </c>
      <c r="K622" s="1" t="n">
        <v>107.4</v>
      </c>
      <c r="L622" s="1" t="n">
        <v>102.47</v>
      </c>
      <c r="M622" s="1" t="n">
        <v>98.01</v>
      </c>
      <c r="N622" s="1" t="n">
        <v>93.96</v>
      </c>
      <c r="O622" s="1" t="n">
        <v>90.26</v>
      </c>
      <c r="P622" s="1" t="n">
        <v>86.87</v>
      </c>
      <c r="Q622" s="1" t="n">
        <v>83.73</v>
      </c>
      <c r="R622" s="1" t="n">
        <v>80.83</v>
      </c>
      <c r="S622" s="1" t="n">
        <v>78.14</v>
      </c>
      <c r="T622" s="1" t="n">
        <v>75.63</v>
      </c>
      <c r="U622" s="1" t="n">
        <v>73.28</v>
      </c>
      <c r="W622" s="1" t="n">
        <f aca="false">PI()^2*200000/A622^2</f>
        <v>513.506992772599</v>
      </c>
    </row>
    <row r="623" customFormat="false" ht="12.75" hidden="false" customHeight="false" outlineLevel="0" collapsed="false">
      <c r="A623" s="1" t="n">
        <v>62.1</v>
      </c>
      <c r="B623" s="1" t="n">
        <v>210.58</v>
      </c>
      <c r="C623" s="1" t="n">
        <v>186.22</v>
      </c>
      <c r="D623" s="1" t="n">
        <v>168.54</v>
      </c>
      <c r="E623" s="1" t="n">
        <v>154.75</v>
      </c>
      <c r="F623" s="1" t="n">
        <v>143.51</v>
      </c>
      <c r="G623" s="1" t="n">
        <v>134.09</v>
      </c>
      <c r="H623" s="1" t="n">
        <v>126.02</v>
      </c>
      <c r="I623" s="1" t="n">
        <v>119.01</v>
      </c>
      <c r="J623" s="1" t="n">
        <v>112.83</v>
      </c>
      <c r="K623" s="1" t="n">
        <v>107.34</v>
      </c>
      <c r="L623" s="1" t="n">
        <v>102.42</v>
      </c>
      <c r="M623" s="1" t="n">
        <v>97.97</v>
      </c>
      <c r="N623" s="1" t="n">
        <v>93.92</v>
      </c>
      <c r="O623" s="1" t="n">
        <v>90.22</v>
      </c>
      <c r="P623" s="1" t="n">
        <v>86.83</v>
      </c>
      <c r="Q623" s="1" t="n">
        <v>83.69</v>
      </c>
      <c r="R623" s="1" t="n">
        <v>80.8</v>
      </c>
      <c r="S623" s="1" t="n">
        <v>78.1</v>
      </c>
      <c r="T623" s="1" t="n">
        <v>75.59</v>
      </c>
      <c r="U623" s="1" t="n">
        <v>73.25</v>
      </c>
      <c r="W623" s="1" t="n">
        <f aca="false">PI()^2*200000/A623^2</f>
        <v>511.854517600014</v>
      </c>
    </row>
    <row r="624" customFormat="false" ht="12.75" hidden="false" customHeight="false" outlineLevel="0" collapsed="false">
      <c r="A624" s="1" t="n">
        <v>62.2</v>
      </c>
      <c r="B624" s="1" t="n">
        <v>210.51</v>
      </c>
      <c r="C624" s="1" t="n">
        <v>186.13</v>
      </c>
      <c r="D624" s="1" t="n">
        <v>168.46</v>
      </c>
      <c r="E624" s="1" t="n">
        <v>154.67</v>
      </c>
      <c r="F624" s="1" t="n">
        <v>143.43</v>
      </c>
      <c r="G624" s="1" t="n">
        <v>134.02</v>
      </c>
      <c r="H624" s="1" t="n">
        <v>125.96</v>
      </c>
      <c r="I624" s="1" t="n">
        <v>118.95</v>
      </c>
      <c r="J624" s="1" t="n">
        <v>112.78</v>
      </c>
      <c r="K624" s="1" t="n">
        <v>107.29</v>
      </c>
      <c r="L624" s="1" t="n">
        <v>102.37</v>
      </c>
      <c r="M624" s="1" t="n">
        <v>97.92</v>
      </c>
      <c r="N624" s="1" t="n">
        <v>93.88</v>
      </c>
      <c r="O624" s="1" t="n">
        <v>90.18</v>
      </c>
      <c r="P624" s="1" t="n">
        <v>86.79</v>
      </c>
      <c r="Q624" s="1" t="n">
        <v>83.66</v>
      </c>
      <c r="R624" s="1" t="n">
        <v>80.76</v>
      </c>
      <c r="S624" s="1" t="n">
        <v>78.07</v>
      </c>
      <c r="T624" s="1" t="n">
        <v>75.56</v>
      </c>
      <c r="U624" s="1" t="n">
        <v>73.22</v>
      </c>
      <c r="W624" s="1" t="n">
        <f aca="false">PI()^2*200000/A624^2</f>
        <v>510.210006156334</v>
      </c>
    </row>
    <row r="625" customFormat="false" ht="12.75" hidden="false" customHeight="false" outlineLevel="0" collapsed="false">
      <c r="A625" s="1" t="n">
        <v>62.3</v>
      </c>
      <c r="B625" s="1" t="n">
        <v>210.43</v>
      </c>
      <c r="C625" s="1" t="n">
        <v>186.05</v>
      </c>
      <c r="D625" s="1" t="n">
        <v>168.37</v>
      </c>
      <c r="E625" s="1" t="n">
        <v>154.59</v>
      </c>
      <c r="F625" s="1" t="n">
        <v>143.36</v>
      </c>
      <c r="G625" s="1" t="n">
        <v>133.95</v>
      </c>
      <c r="H625" s="1" t="n">
        <v>125.89</v>
      </c>
      <c r="I625" s="1" t="n">
        <v>118.89</v>
      </c>
      <c r="J625" s="1" t="n">
        <v>112.72</v>
      </c>
      <c r="K625" s="1" t="n">
        <v>107.24</v>
      </c>
      <c r="L625" s="1" t="n">
        <v>102.32</v>
      </c>
      <c r="M625" s="1" t="n">
        <v>97.87</v>
      </c>
      <c r="N625" s="1" t="n">
        <v>93.83</v>
      </c>
      <c r="O625" s="1" t="n">
        <v>90.14</v>
      </c>
      <c r="P625" s="1" t="n">
        <v>86.75</v>
      </c>
      <c r="Q625" s="1" t="n">
        <v>83.62</v>
      </c>
      <c r="R625" s="1" t="n">
        <v>80.73</v>
      </c>
      <c r="S625" s="1" t="n">
        <v>78.04</v>
      </c>
      <c r="T625" s="1" t="n">
        <v>75.53</v>
      </c>
      <c r="U625" s="1" t="n">
        <v>73.19</v>
      </c>
      <c r="W625" s="1" t="n">
        <f aca="false">PI()^2*200000/A625^2</f>
        <v>508.573407351131</v>
      </c>
    </row>
    <row r="626" customFormat="false" ht="12.75" hidden="false" customHeight="false" outlineLevel="0" collapsed="false">
      <c r="A626" s="1" t="n">
        <v>62.4</v>
      </c>
      <c r="B626" s="1" t="n">
        <v>210.35</v>
      </c>
      <c r="C626" s="1" t="n">
        <v>185.96</v>
      </c>
      <c r="D626" s="1" t="n">
        <v>168.29</v>
      </c>
      <c r="E626" s="1" t="n">
        <v>154.5</v>
      </c>
      <c r="F626" s="1" t="n">
        <v>143.28</v>
      </c>
      <c r="G626" s="1" t="n">
        <v>133.88</v>
      </c>
      <c r="H626" s="1" t="n">
        <v>125.83</v>
      </c>
      <c r="I626" s="1" t="n">
        <v>118.83</v>
      </c>
      <c r="J626" s="1" t="n">
        <v>112.67</v>
      </c>
      <c r="K626" s="1" t="n">
        <v>107.19</v>
      </c>
      <c r="L626" s="1" t="n">
        <v>102.27</v>
      </c>
      <c r="M626" s="1" t="n">
        <v>97.83</v>
      </c>
      <c r="N626" s="1" t="n">
        <v>93.79</v>
      </c>
      <c r="O626" s="1" t="n">
        <v>90.1</v>
      </c>
      <c r="P626" s="1" t="n">
        <v>86.71</v>
      </c>
      <c r="Q626" s="1" t="n">
        <v>83.59</v>
      </c>
      <c r="R626" s="1" t="n">
        <v>80.69</v>
      </c>
      <c r="S626" s="1" t="n">
        <v>78.01</v>
      </c>
      <c r="T626" s="1" t="n">
        <v>75.5</v>
      </c>
      <c r="U626" s="1" t="n">
        <v>73.16</v>
      </c>
      <c r="W626" s="1" t="n">
        <f aca="false">PI()^2*200000/A626^2</f>
        <v>506.944670503028</v>
      </c>
    </row>
    <row r="627" customFormat="false" ht="12.75" hidden="false" customHeight="false" outlineLevel="0" collapsed="false">
      <c r="A627" s="1" t="n">
        <v>62.5</v>
      </c>
      <c r="B627" s="1" t="n">
        <v>210.28</v>
      </c>
      <c r="C627" s="1" t="n">
        <v>185.87</v>
      </c>
      <c r="D627" s="1" t="n">
        <v>168.2</v>
      </c>
      <c r="E627" s="1" t="n">
        <v>154.42</v>
      </c>
      <c r="F627" s="1" t="n">
        <v>143.21</v>
      </c>
      <c r="G627" s="1" t="n">
        <v>133.8</v>
      </c>
      <c r="H627" s="1" t="n">
        <v>125.76</v>
      </c>
      <c r="I627" s="1" t="n">
        <v>118.77</v>
      </c>
      <c r="J627" s="1" t="n">
        <v>112.61</v>
      </c>
      <c r="K627" s="1" t="n">
        <v>107.13</v>
      </c>
      <c r="L627" s="1" t="n">
        <v>102.22</v>
      </c>
      <c r="M627" s="1" t="n">
        <v>97.78</v>
      </c>
      <c r="N627" s="1" t="n">
        <v>93.75</v>
      </c>
      <c r="O627" s="1" t="n">
        <v>90.06</v>
      </c>
      <c r="P627" s="1" t="n">
        <v>86.67</v>
      </c>
      <c r="Q627" s="1" t="n">
        <v>83.55</v>
      </c>
      <c r="R627" s="1" t="n">
        <v>80.66</v>
      </c>
      <c r="S627" s="1" t="n">
        <v>77.97</v>
      </c>
      <c r="T627" s="1" t="n">
        <v>75.47</v>
      </c>
      <c r="U627" s="1" t="n">
        <v>73.13</v>
      </c>
      <c r="W627" s="1" t="n">
        <f aca="false">PI()^2*200000/A627^2</f>
        <v>505.323745335775</v>
      </c>
    </row>
    <row r="628" customFormat="false" ht="12.75" hidden="false" customHeight="false" outlineLevel="0" collapsed="false">
      <c r="A628" s="1" t="n">
        <v>62.6</v>
      </c>
      <c r="B628" s="1" t="n">
        <v>210.2</v>
      </c>
      <c r="C628" s="1" t="n">
        <v>185.79</v>
      </c>
      <c r="D628" s="1" t="n">
        <v>168.12</v>
      </c>
      <c r="E628" s="1" t="n">
        <v>154.34</v>
      </c>
      <c r="F628" s="1" t="n">
        <v>143.13</v>
      </c>
      <c r="G628" s="1" t="n">
        <v>133.73</v>
      </c>
      <c r="H628" s="1" t="n">
        <v>125.69</v>
      </c>
      <c r="I628" s="1" t="n">
        <v>118.71</v>
      </c>
      <c r="J628" s="1" t="n">
        <v>112.55</v>
      </c>
      <c r="K628" s="1" t="n">
        <v>107.08</v>
      </c>
      <c r="L628" s="1" t="n">
        <v>102.17</v>
      </c>
      <c r="M628" s="1" t="n">
        <v>97.74</v>
      </c>
      <c r="N628" s="1" t="n">
        <v>93.7</v>
      </c>
      <c r="O628" s="1" t="n">
        <v>90.02</v>
      </c>
      <c r="P628" s="1" t="n">
        <v>86.63</v>
      </c>
      <c r="Q628" s="1" t="n">
        <v>83.51</v>
      </c>
      <c r="R628" s="1" t="n">
        <v>80.62</v>
      </c>
      <c r="S628" s="1" t="n">
        <v>77.94</v>
      </c>
      <c r="T628" s="1" t="n">
        <v>75.44</v>
      </c>
      <c r="U628" s="1" t="n">
        <v>73.1</v>
      </c>
      <c r="W628" s="1" t="n">
        <f aca="false">PI()^2*200000/A628^2</f>
        <v>503.710581974367</v>
      </c>
    </row>
    <row r="629" customFormat="false" ht="12.75" hidden="false" customHeight="false" outlineLevel="0" collapsed="false">
      <c r="A629" s="1" t="n">
        <v>62.7</v>
      </c>
      <c r="B629" s="1" t="n">
        <v>210.12</v>
      </c>
      <c r="C629" s="1" t="n">
        <v>185.7</v>
      </c>
      <c r="D629" s="1" t="n">
        <v>168.03</v>
      </c>
      <c r="E629" s="1" t="n">
        <v>154.26</v>
      </c>
      <c r="F629" s="1" t="n">
        <v>143.05</v>
      </c>
      <c r="G629" s="1" t="n">
        <v>133.66</v>
      </c>
      <c r="H629" s="1" t="n">
        <v>125.63</v>
      </c>
      <c r="I629" s="1" t="n">
        <v>118.64</v>
      </c>
      <c r="J629" s="1" t="n">
        <v>112.5</v>
      </c>
      <c r="K629" s="1" t="n">
        <v>107.03</v>
      </c>
      <c r="L629" s="1" t="n">
        <v>102.12</v>
      </c>
      <c r="M629" s="1" t="n">
        <v>97.69</v>
      </c>
      <c r="N629" s="1" t="n">
        <v>93.66</v>
      </c>
      <c r="O629" s="1" t="n">
        <v>89.98</v>
      </c>
      <c r="P629" s="1" t="n">
        <v>86.6</v>
      </c>
      <c r="Q629" s="1" t="n">
        <v>83.48</v>
      </c>
      <c r="R629" s="1" t="n">
        <v>80.59</v>
      </c>
      <c r="S629" s="1" t="n">
        <v>77.91</v>
      </c>
      <c r="T629" s="1" t="n">
        <v>75.41</v>
      </c>
      <c r="U629" s="1" t="n">
        <v>73.07</v>
      </c>
      <c r="W629" s="1" t="n">
        <f aca="false">PI()^2*200000/A629^2</f>
        <v>502.105130941211</v>
      </c>
    </row>
    <row r="630" customFormat="false" ht="12.75" hidden="false" customHeight="false" outlineLevel="0" collapsed="false">
      <c r="A630" s="1" t="n">
        <v>62.8</v>
      </c>
      <c r="B630" s="1" t="n">
        <v>210.04</v>
      </c>
      <c r="C630" s="1" t="n">
        <v>185.61</v>
      </c>
      <c r="D630" s="1" t="n">
        <v>167.94</v>
      </c>
      <c r="E630" s="1" t="n">
        <v>154.18</v>
      </c>
      <c r="F630" s="1" t="n">
        <v>142.98</v>
      </c>
      <c r="G630" s="1" t="n">
        <v>133.59</v>
      </c>
      <c r="H630" s="1" t="n">
        <v>125.56</v>
      </c>
      <c r="I630" s="1" t="n">
        <v>118.58</v>
      </c>
      <c r="J630" s="1" t="n">
        <v>112.44</v>
      </c>
      <c r="K630" s="1" t="n">
        <v>106.97</v>
      </c>
      <c r="L630" s="1" t="n">
        <v>102.07</v>
      </c>
      <c r="M630" s="1" t="n">
        <v>97.64</v>
      </c>
      <c r="N630" s="1" t="n">
        <v>93.62</v>
      </c>
      <c r="O630" s="1" t="n">
        <v>89.94</v>
      </c>
      <c r="P630" s="1" t="n">
        <v>86.56</v>
      </c>
      <c r="Q630" s="1" t="n">
        <v>83.44</v>
      </c>
      <c r="R630" s="1" t="n">
        <v>80.55</v>
      </c>
      <c r="S630" s="1" t="n">
        <v>77.87</v>
      </c>
      <c r="T630" s="1" t="n">
        <v>75.38</v>
      </c>
      <c r="U630" s="1" t="n">
        <v>73.04</v>
      </c>
      <c r="W630" s="1" t="n">
        <f aca="false">PI()^2*200000/A630^2</f>
        <v>500.507343152327</v>
      </c>
    </row>
    <row r="631" customFormat="false" ht="12.75" hidden="false" customHeight="false" outlineLevel="0" collapsed="false">
      <c r="A631" s="1" t="n">
        <v>62.9</v>
      </c>
      <c r="B631" s="1" t="n">
        <v>209.97</v>
      </c>
      <c r="C631" s="1" t="n">
        <v>185.52</v>
      </c>
      <c r="D631" s="1" t="n">
        <v>167.86</v>
      </c>
      <c r="E631" s="1" t="n">
        <v>154.1</v>
      </c>
      <c r="F631" s="1" t="n">
        <v>142.9</v>
      </c>
      <c r="G631" s="1" t="n">
        <v>133.52</v>
      </c>
      <c r="H631" s="1" t="n">
        <v>125.5</v>
      </c>
      <c r="I631" s="1" t="n">
        <v>118.52</v>
      </c>
      <c r="J631" s="1" t="n">
        <v>112.38</v>
      </c>
      <c r="K631" s="1" t="n">
        <v>106.92</v>
      </c>
      <c r="L631" s="1" t="n">
        <v>102.02</v>
      </c>
      <c r="M631" s="1" t="n">
        <v>97.6</v>
      </c>
      <c r="N631" s="1" t="n">
        <v>93.57</v>
      </c>
      <c r="O631" s="1" t="n">
        <v>89.89</v>
      </c>
      <c r="P631" s="1" t="n">
        <v>86.52</v>
      </c>
      <c r="Q631" s="1" t="n">
        <v>83.4</v>
      </c>
      <c r="R631" s="1" t="n">
        <v>80.52</v>
      </c>
      <c r="S631" s="1" t="n">
        <v>77.84</v>
      </c>
      <c r="T631" s="1" t="n">
        <v>75.35</v>
      </c>
      <c r="U631" s="1" t="n">
        <v>73.01</v>
      </c>
      <c r="W631" s="1" t="n">
        <f aca="false">PI()^2*200000/A631^2</f>
        <v>498.917169913601</v>
      </c>
    </row>
    <row r="632" customFormat="false" ht="12.75" hidden="false" customHeight="false" outlineLevel="0" collapsed="false">
      <c r="A632" s="1" t="n">
        <v>63</v>
      </c>
      <c r="B632" s="1" t="n">
        <v>209.89</v>
      </c>
      <c r="C632" s="1" t="n">
        <v>185.44</v>
      </c>
      <c r="D632" s="1" t="n">
        <v>167.77</v>
      </c>
      <c r="E632" s="1" t="n">
        <v>154.02</v>
      </c>
      <c r="F632" s="1" t="n">
        <v>142.83</v>
      </c>
      <c r="G632" s="1" t="n">
        <v>133.45</v>
      </c>
      <c r="H632" s="1" t="n">
        <v>125.43</v>
      </c>
      <c r="I632" s="1" t="n">
        <v>118.46</v>
      </c>
      <c r="J632" s="1" t="n">
        <v>112.32</v>
      </c>
      <c r="K632" s="1" t="n">
        <v>106.87</v>
      </c>
      <c r="L632" s="1" t="n">
        <v>101.97</v>
      </c>
      <c r="M632" s="1" t="n">
        <v>97.55</v>
      </c>
      <c r="N632" s="1" t="n">
        <v>93.53</v>
      </c>
      <c r="O632" s="1" t="n">
        <v>89.85</v>
      </c>
      <c r="P632" s="1" t="n">
        <v>86.48</v>
      </c>
      <c r="Q632" s="1" t="n">
        <v>83.37</v>
      </c>
      <c r="R632" s="1" t="n">
        <v>80.49</v>
      </c>
      <c r="S632" s="1" t="n">
        <v>77.81</v>
      </c>
      <c r="T632" s="1" t="n">
        <v>75.32</v>
      </c>
      <c r="U632" s="1" t="n">
        <v>72.99</v>
      </c>
      <c r="W632" s="1" t="n">
        <f aca="false">PI()^2*200000/A632^2</f>
        <v>497.334562917075</v>
      </c>
    </row>
    <row r="633" customFormat="false" ht="12.75" hidden="false" customHeight="false" outlineLevel="0" collapsed="false">
      <c r="A633" s="1" t="n">
        <v>63.1</v>
      </c>
      <c r="B633" s="1" t="n">
        <v>209.81</v>
      </c>
      <c r="C633" s="1" t="n">
        <v>185.35</v>
      </c>
      <c r="D633" s="1" t="n">
        <v>167.69</v>
      </c>
      <c r="E633" s="1" t="n">
        <v>153.94</v>
      </c>
      <c r="F633" s="1" t="n">
        <v>142.75</v>
      </c>
      <c r="G633" s="1" t="n">
        <v>133.38</v>
      </c>
      <c r="H633" s="1" t="n">
        <v>125.37</v>
      </c>
      <c r="I633" s="1" t="n">
        <v>118.4</v>
      </c>
      <c r="J633" s="1" t="n">
        <v>112.27</v>
      </c>
      <c r="K633" s="1" t="n">
        <v>106.81</v>
      </c>
      <c r="L633" s="1" t="n">
        <v>101.92</v>
      </c>
      <c r="M633" s="1" t="n">
        <v>97.5</v>
      </c>
      <c r="N633" s="1" t="n">
        <v>93.48</v>
      </c>
      <c r="O633" s="1" t="n">
        <v>89.81</v>
      </c>
      <c r="P633" s="1" t="n">
        <v>86.44</v>
      </c>
      <c r="Q633" s="1" t="n">
        <v>83.33</v>
      </c>
      <c r="R633" s="1" t="n">
        <v>80.45</v>
      </c>
      <c r="S633" s="1" t="n">
        <v>77.78</v>
      </c>
      <c r="T633" s="1" t="n">
        <v>75.28</v>
      </c>
      <c r="U633" s="1" t="n">
        <v>72.96</v>
      </c>
      <c r="W633" s="1" t="n">
        <f aca="false">PI()^2*200000/A633^2</f>
        <v>495.759474237274</v>
      </c>
    </row>
    <row r="634" customFormat="false" ht="12.75" hidden="false" customHeight="false" outlineLevel="0" collapsed="false">
      <c r="A634" s="1" t="n">
        <v>63.2</v>
      </c>
      <c r="B634" s="1" t="n">
        <v>209.73</v>
      </c>
      <c r="C634" s="1" t="n">
        <v>185.26</v>
      </c>
      <c r="D634" s="1" t="n">
        <v>167.6</v>
      </c>
      <c r="E634" s="1" t="n">
        <v>153.85</v>
      </c>
      <c r="F634" s="1" t="n">
        <v>142.67</v>
      </c>
      <c r="G634" s="1" t="n">
        <v>133.31</v>
      </c>
      <c r="H634" s="1" t="n">
        <v>125.3</v>
      </c>
      <c r="I634" s="1" t="n">
        <v>118.34</v>
      </c>
      <c r="J634" s="1" t="n">
        <v>112.21</v>
      </c>
      <c r="K634" s="1" t="n">
        <v>106.76</v>
      </c>
      <c r="L634" s="1" t="n">
        <v>101.87</v>
      </c>
      <c r="M634" s="1" t="n">
        <v>97.46</v>
      </c>
      <c r="N634" s="1" t="n">
        <v>93.44</v>
      </c>
      <c r="O634" s="1" t="n">
        <v>89.77</v>
      </c>
      <c r="P634" s="1" t="n">
        <v>86.4</v>
      </c>
      <c r="Q634" s="1" t="n">
        <v>83.29</v>
      </c>
      <c r="R634" s="1" t="n">
        <v>80.42</v>
      </c>
      <c r="S634" s="1" t="n">
        <v>77.74</v>
      </c>
      <c r="T634" s="1" t="n">
        <v>75.25</v>
      </c>
      <c r="U634" s="1" t="n">
        <v>72.93</v>
      </c>
      <c r="W634" s="1" t="n">
        <f aca="false">PI()^2*200000/A634^2</f>
        <v>494.19185632758</v>
      </c>
    </row>
    <row r="635" customFormat="false" ht="12.75" hidden="false" customHeight="false" outlineLevel="0" collapsed="false">
      <c r="A635" s="1" t="n">
        <v>63.3</v>
      </c>
      <c r="B635" s="1" t="n">
        <v>209.65</v>
      </c>
      <c r="C635" s="1" t="n">
        <v>185.17</v>
      </c>
      <c r="D635" s="1" t="n">
        <v>167.51</v>
      </c>
      <c r="E635" s="1" t="n">
        <v>153.77</v>
      </c>
      <c r="F635" s="1" t="n">
        <v>142.6</v>
      </c>
      <c r="G635" s="1" t="n">
        <v>133.24</v>
      </c>
      <c r="H635" s="1" t="n">
        <v>125.23</v>
      </c>
      <c r="I635" s="1" t="n">
        <v>118.28</v>
      </c>
      <c r="J635" s="1" t="n">
        <v>112.15</v>
      </c>
      <c r="K635" s="1" t="n">
        <v>106.71</v>
      </c>
      <c r="L635" s="1" t="n">
        <v>101.82</v>
      </c>
      <c r="M635" s="1" t="n">
        <v>97.41</v>
      </c>
      <c r="N635" s="1" t="n">
        <v>93.4</v>
      </c>
      <c r="O635" s="1" t="n">
        <v>89.73</v>
      </c>
      <c r="P635" s="1" t="n">
        <v>86.36</v>
      </c>
      <c r="Q635" s="1" t="n">
        <v>83.26</v>
      </c>
      <c r="R635" s="1" t="n">
        <v>80.38</v>
      </c>
      <c r="S635" s="1" t="n">
        <v>77.71</v>
      </c>
      <c r="T635" s="1" t="n">
        <v>75.22</v>
      </c>
      <c r="U635" s="1" t="n">
        <v>72.9</v>
      </c>
      <c r="W635" s="1" t="n">
        <f aca="false">PI()^2*200000/A635^2</f>
        <v>492.631662016644</v>
      </c>
    </row>
    <row r="636" customFormat="false" ht="12.75" hidden="false" customHeight="false" outlineLevel="0" collapsed="false">
      <c r="A636" s="1" t="n">
        <v>63.4</v>
      </c>
      <c r="B636" s="1" t="n">
        <v>209.57</v>
      </c>
      <c r="C636" s="1" t="n">
        <v>185.08</v>
      </c>
      <c r="D636" s="1" t="n">
        <v>167.42</v>
      </c>
      <c r="E636" s="1" t="n">
        <v>153.69</v>
      </c>
      <c r="F636" s="1" t="n">
        <v>142.52</v>
      </c>
      <c r="G636" s="1" t="n">
        <v>133.17</v>
      </c>
      <c r="H636" s="1" t="n">
        <v>125.17</v>
      </c>
      <c r="I636" s="1" t="n">
        <v>118.22</v>
      </c>
      <c r="J636" s="1" t="n">
        <v>112.1</v>
      </c>
      <c r="K636" s="1" t="n">
        <v>106.65</v>
      </c>
      <c r="L636" s="1" t="n">
        <v>101.77</v>
      </c>
      <c r="M636" s="1" t="n">
        <v>97.36</v>
      </c>
      <c r="N636" s="1" t="n">
        <v>93.35</v>
      </c>
      <c r="O636" s="1" t="n">
        <v>89.69</v>
      </c>
      <c r="P636" s="1" t="n">
        <v>86.32</v>
      </c>
      <c r="Q636" s="1" t="n">
        <v>83.22</v>
      </c>
      <c r="R636" s="1" t="n">
        <v>80.35</v>
      </c>
      <c r="S636" s="1" t="n">
        <v>77.68</v>
      </c>
      <c r="T636" s="1" t="n">
        <v>75.19</v>
      </c>
      <c r="U636" s="1" t="n">
        <v>72.87</v>
      </c>
      <c r="W636" s="1" t="n">
        <f aca="false">PI()^2*200000/A636^2</f>
        <v>491.078844504839</v>
      </c>
    </row>
    <row r="637" customFormat="false" ht="12.75" hidden="false" customHeight="false" outlineLevel="0" collapsed="false">
      <c r="A637" s="1" t="n">
        <v>63.5</v>
      </c>
      <c r="B637" s="1" t="n">
        <v>209.49</v>
      </c>
      <c r="C637" s="1" t="n">
        <v>184.99</v>
      </c>
      <c r="D637" s="1" t="n">
        <v>167.34</v>
      </c>
      <c r="E637" s="1" t="n">
        <v>153.61</v>
      </c>
      <c r="F637" s="1" t="n">
        <v>142.44</v>
      </c>
      <c r="G637" s="1" t="n">
        <v>133.1</v>
      </c>
      <c r="H637" s="1" t="n">
        <v>125.1</v>
      </c>
      <c r="I637" s="1" t="n">
        <v>118.15</v>
      </c>
      <c r="J637" s="1" t="n">
        <v>112.04</v>
      </c>
      <c r="K637" s="1" t="n">
        <v>106.6</v>
      </c>
      <c r="L637" s="1" t="n">
        <v>101.72</v>
      </c>
      <c r="M637" s="1" t="n">
        <v>97.32</v>
      </c>
      <c r="N637" s="1" t="n">
        <v>93.31</v>
      </c>
      <c r="O637" s="1" t="n">
        <v>89.65</v>
      </c>
      <c r="P637" s="1" t="n">
        <v>86.28</v>
      </c>
      <c r="Q637" s="1" t="n">
        <v>83.18</v>
      </c>
      <c r="R637" s="1" t="n">
        <v>80.31</v>
      </c>
      <c r="S637" s="1" t="n">
        <v>77.64</v>
      </c>
      <c r="T637" s="1" t="n">
        <v>75.16</v>
      </c>
      <c r="U637" s="1" t="n">
        <v>72.84</v>
      </c>
      <c r="W637" s="1" t="n">
        <f aca="false">PI()^2*200000/A637^2</f>
        <v>489.533357360747</v>
      </c>
    </row>
    <row r="638" customFormat="false" ht="12.75" hidden="false" customHeight="false" outlineLevel="0" collapsed="false">
      <c r="A638" s="1" t="n">
        <v>63.6</v>
      </c>
      <c r="B638" s="1" t="n">
        <v>209.41</v>
      </c>
      <c r="C638" s="1" t="n">
        <v>184.9</v>
      </c>
      <c r="D638" s="1" t="n">
        <v>167.25</v>
      </c>
      <c r="E638" s="1" t="n">
        <v>153.52</v>
      </c>
      <c r="F638" s="1" t="n">
        <v>142.37</v>
      </c>
      <c r="G638" s="1" t="n">
        <v>133.03</v>
      </c>
      <c r="H638" s="1" t="n">
        <v>125.04</v>
      </c>
      <c r="I638" s="1" t="n">
        <v>118.09</v>
      </c>
      <c r="J638" s="1" t="n">
        <v>111.98</v>
      </c>
      <c r="K638" s="1" t="n">
        <v>106.55</v>
      </c>
      <c r="L638" s="1" t="n">
        <v>101.67</v>
      </c>
      <c r="M638" s="1" t="n">
        <v>97.27</v>
      </c>
      <c r="N638" s="1" t="n">
        <v>93.27</v>
      </c>
      <c r="O638" s="1" t="n">
        <v>89.61</v>
      </c>
      <c r="P638" s="1" t="n">
        <v>86.25</v>
      </c>
      <c r="Q638" s="1" t="n">
        <v>83.15</v>
      </c>
      <c r="R638" s="1" t="n">
        <v>80.28</v>
      </c>
      <c r="S638" s="1" t="n">
        <v>77.61</v>
      </c>
      <c r="T638" s="1" t="n">
        <v>75.13</v>
      </c>
      <c r="U638" s="1" t="n">
        <v>72.81</v>
      </c>
      <c r="W638" s="1" t="n">
        <f aca="false">PI()^2*200000/A638^2</f>
        <v>487.995154517689</v>
      </c>
    </row>
    <row r="639" customFormat="false" ht="12.75" hidden="false" customHeight="false" outlineLevel="0" collapsed="false">
      <c r="A639" s="1" t="n">
        <v>63.7</v>
      </c>
      <c r="B639" s="1" t="n">
        <v>209.33</v>
      </c>
      <c r="C639" s="1" t="n">
        <v>184.81</v>
      </c>
      <c r="D639" s="1" t="n">
        <v>167.16</v>
      </c>
      <c r="E639" s="1" t="n">
        <v>153.44</v>
      </c>
      <c r="F639" s="1" t="n">
        <v>142.29</v>
      </c>
      <c r="G639" s="1" t="n">
        <v>132.95</v>
      </c>
      <c r="H639" s="1" t="n">
        <v>124.97</v>
      </c>
      <c r="I639" s="1" t="n">
        <v>118.03</v>
      </c>
      <c r="J639" s="1" t="n">
        <v>111.92</v>
      </c>
      <c r="K639" s="1" t="n">
        <v>106.49</v>
      </c>
      <c r="L639" s="1" t="n">
        <v>101.62</v>
      </c>
      <c r="M639" s="1" t="n">
        <v>97.22</v>
      </c>
      <c r="N639" s="1" t="n">
        <v>93.22</v>
      </c>
      <c r="O639" s="1" t="n">
        <v>89.56</v>
      </c>
      <c r="P639" s="1" t="n">
        <v>86.21</v>
      </c>
      <c r="Q639" s="1" t="n">
        <v>83.11</v>
      </c>
      <c r="R639" s="1" t="n">
        <v>80.24</v>
      </c>
      <c r="S639" s="1" t="n">
        <v>77.58</v>
      </c>
      <c r="T639" s="1" t="n">
        <v>75.1</v>
      </c>
      <c r="U639" s="1" t="n">
        <v>72.78</v>
      </c>
      <c r="W639" s="1" t="n">
        <f aca="false">PI()^2*200000/A639^2</f>
        <v>486.464190270295</v>
      </c>
    </row>
    <row r="640" customFormat="false" ht="12.75" hidden="false" customHeight="false" outlineLevel="0" collapsed="false">
      <c r="A640" s="1" t="n">
        <v>63.8</v>
      </c>
      <c r="B640" s="1" t="n">
        <v>209.25</v>
      </c>
      <c r="C640" s="1" t="n">
        <v>184.72</v>
      </c>
      <c r="D640" s="1" t="n">
        <v>167.07</v>
      </c>
      <c r="E640" s="1" t="n">
        <v>153.36</v>
      </c>
      <c r="F640" s="1" t="n">
        <v>142.21</v>
      </c>
      <c r="G640" s="1" t="n">
        <v>132.88</v>
      </c>
      <c r="H640" s="1" t="n">
        <v>124.9</v>
      </c>
      <c r="I640" s="1" t="n">
        <v>117.97</v>
      </c>
      <c r="J640" s="1" t="n">
        <v>111.87</v>
      </c>
      <c r="K640" s="1" t="n">
        <v>106.44</v>
      </c>
      <c r="L640" s="1" t="n">
        <v>101.57</v>
      </c>
      <c r="M640" s="1" t="n">
        <v>97.18</v>
      </c>
      <c r="N640" s="1" t="n">
        <v>93.18</v>
      </c>
      <c r="O640" s="1" t="n">
        <v>89.52</v>
      </c>
      <c r="P640" s="1" t="n">
        <v>86.17</v>
      </c>
      <c r="Q640" s="1" t="n">
        <v>83.07</v>
      </c>
      <c r="R640" s="1" t="n">
        <v>80.21</v>
      </c>
      <c r="S640" s="1" t="n">
        <v>77.55</v>
      </c>
      <c r="T640" s="1" t="n">
        <v>75.07</v>
      </c>
      <c r="U640" s="1" t="n">
        <v>72.75</v>
      </c>
      <c r="W640" s="1" t="n">
        <f aca="false">PI()^2*200000/A640^2</f>
        <v>484.940419271104</v>
      </c>
    </row>
    <row r="641" customFormat="false" ht="12.75" hidden="false" customHeight="false" outlineLevel="0" collapsed="false">
      <c r="A641" s="1" t="n">
        <v>63.9</v>
      </c>
      <c r="B641" s="1" t="n">
        <v>209.17</v>
      </c>
      <c r="C641" s="1" t="n">
        <v>184.63</v>
      </c>
      <c r="D641" s="1" t="n">
        <v>166.99</v>
      </c>
      <c r="E641" s="1" t="n">
        <v>153.28</v>
      </c>
      <c r="F641" s="1" t="n">
        <v>142.14</v>
      </c>
      <c r="G641" s="1" t="n">
        <v>132.81</v>
      </c>
      <c r="H641" s="1" t="n">
        <v>124.84</v>
      </c>
      <c r="I641" s="1" t="n">
        <v>117.91</v>
      </c>
      <c r="J641" s="1" t="n">
        <v>111.81</v>
      </c>
      <c r="K641" s="1" t="n">
        <v>106.39</v>
      </c>
      <c r="L641" s="1" t="n">
        <v>101.52</v>
      </c>
      <c r="M641" s="1" t="n">
        <v>97.13</v>
      </c>
      <c r="N641" s="1" t="n">
        <v>93.13</v>
      </c>
      <c r="O641" s="1" t="n">
        <v>89.48</v>
      </c>
      <c r="P641" s="1" t="n">
        <v>86.13</v>
      </c>
      <c r="Q641" s="1" t="n">
        <v>83.04</v>
      </c>
      <c r="R641" s="1" t="n">
        <v>80.17</v>
      </c>
      <c r="S641" s="1" t="n">
        <v>77.51</v>
      </c>
      <c r="T641" s="1" t="n">
        <v>75.03</v>
      </c>
      <c r="U641" s="1" t="n">
        <v>72.72</v>
      </c>
      <c r="W641" s="1" t="n">
        <f aca="false">PI()^2*200000/A641^2</f>
        <v>483.423796527211</v>
      </c>
    </row>
    <row r="642" customFormat="false" ht="12.75" hidden="false" customHeight="false" outlineLevel="0" collapsed="false">
      <c r="A642" s="1" t="n">
        <v>64</v>
      </c>
      <c r="B642" s="1" t="n">
        <v>209.09</v>
      </c>
      <c r="C642" s="1" t="n">
        <v>184.54</v>
      </c>
      <c r="D642" s="1" t="n">
        <v>166.9</v>
      </c>
      <c r="E642" s="1" t="n">
        <v>153.19</v>
      </c>
      <c r="F642" s="1" t="n">
        <v>142.06</v>
      </c>
      <c r="G642" s="1" t="n">
        <v>132.74</v>
      </c>
      <c r="H642" s="1" t="n">
        <v>124.77</v>
      </c>
      <c r="I642" s="1" t="n">
        <v>117.85</v>
      </c>
      <c r="J642" s="1" t="n">
        <v>111.75</v>
      </c>
      <c r="K642" s="1" t="n">
        <v>106.33</v>
      </c>
      <c r="L642" s="1" t="n">
        <v>101.47</v>
      </c>
      <c r="M642" s="1" t="n">
        <v>97.08</v>
      </c>
      <c r="N642" s="1" t="n">
        <v>93.09</v>
      </c>
      <c r="O642" s="1" t="n">
        <v>89.44</v>
      </c>
      <c r="P642" s="1" t="n">
        <v>86.09</v>
      </c>
      <c r="Q642" s="1" t="n">
        <v>83</v>
      </c>
      <c r="R642" s="1" t="n">
        <v>80.14</v>
      </c>
      <c r="S642" s="1" t="n">
        <v>77.48</v>
      </c>
      <c r="T642" s="1" t="n">
        <v>75</v>
      </c>
      <c r="U642" s="1" t="n">
        <v>72.69</v>
      </c>
      <c r="W642" s="1" t="n">
        <f aca="false">PI()^2*200000/A642^2</f>
        <v>481.914277396941</v>
      </c>
    </row>
    <row r="643" customFormat="false" ht="12.75" hidden="false" customHeight="false" outlineLevel="0" collapsed="false">
      <c r="A643" s="1" t="n">
        <v>64.1</v>
      </c>
      <c r="B643" s="1" t="n">
        <v>209.01</v>
      </c>
      <c r="C643" s="1" t="n">
        <v>184.45</v>
      </c>
      <c r="D643" s="1" t="n">
        <v>166.81</v>
      </c>
      <c r="E643" s="1" t="n">
        <v>153.11</v>
      </c>
      <c r="F643" s="1" t="n">
        <v>141.98</v>
      </c>
      <c r="G643" s="1" t="n">
        <v>132.67</v>
      </c>
      <c r="H643" s="1" t="n">
        <v>124.7</v>
      </c>
      <c r="I643" s="1" t="n">
        <v>117.78</v>
      </c>
      <c r="J643" s="1" t="n">
        <v>111.69</v>
      </c>
      <c r="K643" s="1" t="n">
        <v>106.28</v>
      </c>
      <c r="L643" s="1" t="n">
        <v>101.42</v>
      </c>
      <c r="M643" s="1" t="n">
        <v>97.03</v>
      </c>
      <c r="N643" s="1" t="n">
        <v>93.05</v>
      </c>
      <c r="O643" s="1" t="n">
        <v>89.4</v>
      </c>
      <c r="P643" s="1" t="n">
        <v>86.05</v>
      </c>
      <c r="Q643" s="1" t="n">
        <v>82.96</v>
      </c>
      <c r="R643" s="1" t="n">
        <v>80.1</v>
      </c>
      <c r="S643" s="1" t="n">
        <v>77.45</v>
      </c>
      <c r="T643" s="1" t="n">
        <v>74.97</v>
      </c>
      <c r="U643" s="1" t="n">
        <v>72.66</v>
      </c>
      <c r="W643" s="1" t="n">
        <f aca="false">PI()^2*200000/A643^2</f>
        <v>480.411817586569</v>
      </c>
    </row>
    <row r="644" customFormat="false" ht="12.75" hidden="false" customHeight="false" outlineLevel="0" collapsed="false">
      <c r="A644" s="1" t="n">
        <v>64.2</v>
      </c>
      <c r="B644" s="1" t="n">
        <v>208.92</v>
      </c>
      <c r="C644" s="1" t="n">
        <v>184.36</v>
      </c>
      <c r="D644" s="1" t="n">
        <v>166.72</v>
      </c>
      <c r="E644" s="1" t="n">
        <v>153.03</v>
      </c>
      <c r="F644" s="1" t="n">
        <v>141.9</v>
      </c>
      <c r="G644" s="1" t="n">
        <v>132.6</v>
      </c>
      <c r="H644" s="1" t="n">
        <v>124.64</v>
      </c>
      <c r="I644" s="1" t="n">
        <v>117.72</v>
      </c>
      <c r="J644" s="1" t="n">
        <v>111.64</v>
      </c>
      <c r="K644" s="1" t="n">
        <v>106.23</v>
      </c>
      <c r="L644" s="1" t="n">
        <v>101.37</v>
      </c>
      <c r="M644" s="1" t="n">
        <v>96.99</v>
      </c>
      <c r="N644" s="1" t="n">
        <v>93</v>
      </c>
      <c r="O644" s="1" t="n">
        <v>89.36</v>
      </c>
      <c r="P644" s="1" t="n">
        <v>86.01</v>
      </c>
      <c r="Q644" s="1" t="n">
        <v>82.92</v>
      </c>
      <c r="R644" s="1" t="n">
        <v>80.07</v>
      </c>
      <c r="S644" s="1" t="n">
        <v>77.41</v>
      </c>
      <c r="T644" s="1" t="n">
        <v>74.94</v>
      </c>
      <c r="U644" s="1" t="n">
        <v>72.63</v>
      </c>
      <c r="W644" s="1" t="n">
        <f aca="false">PI()^2*200000/A644^2</f>
        <v>478.916373147066</v>
      </c>
    </row>
    <row r="645" customFormat="false" ht="12.75" hidden="false" customHeight="false" outlineLevel="0" collapsed="false">
      <c r="A645" s="1" t="n">
        <v>64.3</v>
      </c>
      <c r="B645" s="1" t="n">
        <v>208.84</v>
      </c>
      <c r="C645" s="1" t="n">
        <v>184.27</v>
      </c>
      <c r="D645" s="1" t="n">
        <v>166.63</v>
      </c>
      <c r="E645" s="1" t="n">
        <v>152.94</v>
      </c>
      <c r="F645" s="1" t="n">
        <v>141.83</v>
      </c>
      <c r="G645" s="1" t="n">
        <v>132.52</v>
      </c>
      <c r="H645" s="1" t="n">
        <v>124.57</v>
      </c>
      <c r="I645" s="1" t="n">
        <v>117.66</v>
      </c>
      <c r="J645" s="1" t="n">
        <v>111.58</v>
      </c>
      <c r="K645" s="1" t="n">
        <v>106.17</v>
      </c>
      <c r="L645" s="1" t="n">
        <v>101.32</v>
      </c>
      <c r="M645" s="1" t="n">
        <v>96.94</v>
      </c>
      <c r="N645" s="1" t="n">
        <v>92.96</v>
      </c>
      <c r="O645" s="1" t="n">
        <v>89.32</v>
      </c>
      <c r="P645" s="1" t="n">
        <v>85.97</v>
      </c>
      <c r="Q645" s="1" t="n">
        <v>82.89</v>
      </c>
      <c r="R645" s="1" t="n">
        <v>80.03</v>
      </c>
      <c r="S645" s="1" t="n">
        <v>77.38</v>
      </c>
      <c r="T645" s="1" t="n">
        <v>74.91</v>
      </c>
      <c r="U645" s="1" t="n">
        <v>72.6</v>
      </c>
      <c r="W645" s="1" t="n">
        <f aca="false">PI()^2*200000/A645^2</f>
        <v>477.427900470886</v>
      </c>
    </row>
    <row r="646" customFormat="false" ht="12.75" hidden="false" customHeight="false" outlineLevel="0" collapsed="false">
      <c r="A646" s="1" t="n">
        <v>64.4</v>
      </c>
      <c r="B646" s="1" t="n">
        <v>208.76</v>
      </c>
      <c r="C646" s="1" t="n">
        <v>184.18</v>
      </c>
      <c r="D646" s="1" t="n">
        <v>166.54</v>
      </c>
      <c r="E646" s="1" t="n">
        <v>152.86</v>
      </c>
      <c r="F646" s="1" t="n">
        <v>141.75</v>
      </c>
      <c r="G646" s="1" t="n">
        <v>132.45</v>
      </c>
      <c r="H646" s="1" t="n">
        <v>124.5</v>
      </c>
      <c r="I646" s="1" t="n">
        <v>117.6</v>
      </c>
      <c r="J646" s="1" t="n">
        <v>111.52</v>
      </c>
      <c r="K646" s="1" t="n">
        <v>106.12</v>
      </c>
      <c r="L646" s="1" t="n">
        <v>101.27</v>
      </c>
      <c r="M646" s="1" t="n">
        <v>96.89</v>
      </c>
      <c r="N646" s="1" t="n">
        <v>92.91</v>
      </c>
      <c r="O646" s="1" t="n">
        <v>89.27</v>
      </c>
      <c r="P646" s="1" t="n">
        <v>85.93</v>
      </c>
      <c r="Q646" s="1" t="n">
        <v>82.85</v>
      </c>
      <c r="R646" s="1" t="n">
        <v>80</v>
      </c>
      <c r="S646" s="1" t="n">
        <v>77.35</v>
      </c>
      <c r="T646" s="1" t="n">
        <v>74.88</v>
      </c>
      <c r="U646" s="1" t="n">
        <v>72.57</v>
      </c>
      <c r="W646" s="1" t="n">
        <f aca="false">PI()^2*200000/A646^2</f>
        <v>475.946356288789</v>
      </c>
    </row>
    <row r="647" customFormat="false" ht="12.75" hidden="false" customHeight="false" outlineLevel="0" collapsed="false">
      <c r="A647" s="1" t="n">
        <v>64.5</v>
      </c>
      <c r="B647" s="1" t="n">
        <v>208.68</v>
      </c>
      <c r="C647" s="1" t="n">
        <v>184.08</v>
      </c>
      <c r="D647" s="1" t="n">
        <v>166.45</v>
      </c>
      <c r="E647" s="1" t="n">
        <v>152.78</v>
      </c>
      <c r="F647" s="1" t="n">
        <v>141.67</v>
      </c>
      <c r="G647" s="1" t="n">
        <v>132.38</v>
      </c>
      <c r="H647" s="1" t="n">
        <v>124.44</v>
      </c>
      <c r="I647" s="1" t="n">
        <v>117.54</v>
      </c>
      <c r="J647" s="1" t="n">
        <v>111.46</v>
      </c>
      <c r="K647" s="1" t="n">
        <v>106.06</v>
      </c>
      <c r="L647" s="1" t="n">
        <v>101.22</v>
      </c>
      <c r="M647" s="1" t="n">
        <v>96.85</v>
      </c>
      <c r="N647" s="1" t="n">
        <v>92.87</v>
      </c>
      <c r="O647" s="1" t="n">
        <v>89.23</v>
      </c>
      <c r="P647" s="1" t="n">
        <v>85.89</v>
      </c>
      <c r="Q647" s="1" t="n">
        <v>82.81</v>
      </c>
      <c r="R647" s="1" t="n">
        <v>79.96</v>
      </c>
      <c r="S647" s="1" t="n">
        <v>77.31</v>
      </c>
      <c r="T647" s="1" t="n">
        <v>74.85</v>
      </c>
      <c r="U647" s="1" t="n">
        <v>72.54</v>
      </c>
      <c r="W647" s="1" t="n">
        <f aca="false">PI()^2*200000/A647^2</f>
        <v>474.471697666696</v>
      </c>
    </row>
    <row r="648" customFormat="false" ht="12.75" hidden="false" customHeight="false" outlineLevel="0" collapsed="false">
      <c r="A648" s="1" t="n">
        <v>64.6</v>
      </c>
      <c r="B648" s="1" t="n">
        <v>208.59</v>
      </c>
      <c r="C648" s="1" t="n">
        <v>183.99</v>
      </c>
      <c r="D648" s="1" t="n">
        <v>166.37</v>
      </c>
      <c r="E648" s="1" t="n">
        <v>152.69</v>
      </c>
      <c r="F648" s="1" t="n">
        <v>141.59</v>
      </c>
      <c r="G648" s="1" t="n">
        <v>132.31</v>
      </c>
      <c r="H648" s="1" t="n">
        <v>124.37</v>
      </c>
      <c r="I648" s="1" t="n">
        <v>117.47</v>
      </c>
      <c r="J648" s="1" t="n">
        <v>111.41</v>
      </c>
      <c r="K648" s="1" t="n">
        <v>106.01</v>
      </c>
      <c r="L648" s="1" t="n">
        <v>101.17</v>
      </c>
      <c r="M648" s="1" t="n">
        <v>96.8</v>
      </c>
      <c r="N648" s="1" t="n">
        <v>92.82</v>
      </c>
      <c r="O648" s="1" t="n">
        <v>89.19</v>
      </c>
      <c r="P648" s="1" t="n">
        <v>85.85</v>
      </c>
      <c r="Q648" s="1" t="n">
        <v>82.78</v>
      </c>
      <c r="R648" s="1" t="n">
        <v>79.93</v>
      </c>
      <c r="S648" s="1" t="n">
        <v>77.28</v>
      </c>
      <c r="T648" s="1" t="n">
        <v>74.81</v>
      </c>
      <c r="U648" s="1" t="n">
        <v>72.51</v>
      </c>
      <c r="W648" s="1" t="n">
        <f aca="false">PI()^2*200000/A648^2</f>
        <v>473.003882002577</v>
      </c>
    </row>
    <row r="649" customFormat="false" ht="12.75" hidden="false" customHeight="false" outlineLevel="0" collapsed="false">
      <c r="A649" s="1" t="n">
        <v>64.7</v>
      </c>
      <c r="B649" s="1" t="n">
        <v>208.51</v>
      </c>
      <c r="C649" s="1" t="n">
        <v>183.9</v>
      </c>
      <c r="D649" s="1" t="n">
        <v>166.28</v>
      </c>
      <c r="E649" s="1" t="n">
        <v>152.61</v>
      </c>
      <c r="F649" s="1" t="n">
        <v>141.52</v>
      </c>
      <c r="G649" s="1" t="n">
        <v>132.24</v>
      </c>
      <c r="H649" s="1" t="n">
        <v>124.3</v>
      </c>
      <c r="I649" s="1" t="n">
        <v>117.41</v>
      </c>
      <c r="J649" s="1" t="n">
        <v>111.35</v>
      </c>
      <c r="K649" s="1" t="n">
        <v>105.96</v>
      </c>
      <c r="L649" s="1" t="n">
        <v>101.12</v>
      </c>
      <c r="M649" s="1" t="n">
        <v>96.75</v>
      </c>
      <c r="N649" s="1" t="n">
        <v>92.78</v>
      </c>
      <c r="O649" s="1" t="n">
        <v>89.15</v>
      </c>
      <c r="P649" s="1" t="n">
        <v>85.81</v>
      </c>
      <c r="Q649" s="1" t="n">
        <v>82.74</v>
      </c>
      <c r="R649" s="1" t="n">
        <v>79.89</v>
      </c>
      <c r="S649" s="1" t="n">
        <v>77.25</v>
      </c>
      <c r="T649" s="1" t="n">
        <v>74.78</v>
      </c>
      <c r="U649" s="1" t="n">
        <v>72.48</v>
      </c>
      <c r="W649" s="1" t="n">
        <f aca="false">PI()^2*200000/A649^2</f>
        <v>471.542867023373</v>
      </c>
    </row>
    <row r="650" customFormat="false" ht="12.75" hidden="false" customHeight="false" outlineLevel="0" collapsed="false">
      <c r="A650" s="1" t="n">
        <v>64.8</v>
      </c>
      <c r="B650" s="1" t="n">
        <v>208.43</v>
      </c>
      <c r="C650" s="1" t="n">
        <v>183.81</v>
      </c>
      <c r="D650" s="1" t="n">
        <v>166.19</v>
      </c>
      <c r="E650" s="1" t="n">
        <v>152.53</v>
      </c>
      <c r="F650" s="1" t="n">
        <v>141.44</v>
      </c>
      <c r="G650" s="1" t="n">
        <v>132.16</v>
      </c>
      <c r="H650" s="1" t="n">
        <v>124.24</v>
      </c>
      <c r="I650" s="1" t="n">
        <v>117.35</v>
      </c>
      <c r="J650" s="1" t="n">
        <v>111.29</v>
      </c>
      <c r="K650" s="1" t="n">
        <v>105.9</v>
      </c>
      <c r="L650" s="1" t="n">
        <v>101.07</v>
      </c>
      <c r="M650" s="1" t="n">
        <v>96.7</v>
      </c>
      <c r="N650" s="1" t="n">
        <v>92.73</v>
      </c>
      <c r="O650" s="1" t="n">
        <v>89.11</v>
      </c>
      <c r="P650" s="1" t="n">
        <v>85.78</v>
      </c>
      <c r="Q650" s="1" t="n">
        <v>82.7</v>
      </c>
      <c r="R650" s="1" t="n">
        <v>79.86</v>
      </c>
      <c r="S650" s="1" t="n">
        <v>77.21</v>
      </c>
      <c r="T650" s="1" t="n">
        <v>74.75</v>
      </c>
      <c r="U650" s="1" t="n">
        <v>72.45</v>
      </c>
      <c r="W650" s="1" t="n">
        <f aca="false">PI()^2*200000/A650^2</f>
        <v>470.088610781958</v>
      </c>
    </row>
    <row r="651" customFormat="false" ht="12.75" hidden="false" customHeight="false" outlineLevel="0" collapsed="false">
      <c r="A651" s="1" t="n">
        <v>64.9</v>
      </c>
      <c r="B651" s="1" t="n">
        <v>208.34</v>
      </c>
      <c r="C651" s="1" t="n">
        <v>183.72</v>
      </c>
      <c r="D651" s="1" t="n">
        <v>166.1</v>
      </c>
      <c r="E651" s="1" t="n">
        <v>152.44</v>
      </c>
      <c r="F651" s="1" t="n">
        <v>141.36</v>
      </c>
      <c r="G651" s="1" t="n">
        <v>132.09</v>
      </c>
      <c r="H651" s="1" t="n">
        <v>124.17</v>
      </c>
      <c r="I651" s="1" t="n">
        <v>117.29</v>
      </c>
      <c r="J651" s="1" t="n">
        <v>111.23</v>
      </c>
      <c r="K651" s="1" t="n">
        <v>105.85</v>
      </c>
      <c r="L651" s="1" t="n">
        <v>101.02</v>
      </c>
      <c r="M651" s="1" t="n">
        <v>96.66</v>
      </c>
      <c r="N651" s="1" t="n">
        <v>92.69</v>
      </c>
      <c r="O651" s="1" t="n">
        <v>89.07</v>
      </c>
      <c r="P651" s="1" t="n">
        <v>85.74</v>
      </c>
      <c r="Q651" s="1" t="n">
        <v>82.66</v>
      </c>
      <c r="R651" s="1" t="n">
        <v>79.82</v>
      </c>
      <c r="S651" s="1" t="n">
        <v>77.18</v>
      </c>
      <c r="T651" s="1" t="n">
        <v>74.72</v>
      </c>
      <c r="U651" s="1" t="n">
        <v>72.42</v>
      </c>
      <c r="W651" s="1" t="n">
        <f aca="false">PI()^2*200000/A651^2</f>
        <v>468.64107165412</v>
      </c>
    </row>
    <row r="652" customFormat="false" ht="12.75" hidden="false" customHeight="false" outlineLevel="0" collapsed="false">
      <c r="A652" s="1" t="n">
        <v>65</v>
      </c>
      <c r="B652" s="1" t="n">
        <v>208.26</v>
      </c>
      <c r="C652" s="1" t="n">
        <v>183.62</v>
      </c>
      <c r="D652" s="1" t="n">
        <v>166.01</v>
      </c>
      <c r="E652" s="1" t="n">
        <v>152.36</v>
      </c>
      <c r="F652" s="1" t="n">
        <v>141.28</v>
      </c>
      <c r="G652" s="1" t="n">
        <v>132.02</v>
      </c>
      <c r="H652" s="1" t="n">
        <v>124.1</v>
      </c>
      <c r="I652" s="1" t="n">
        <v>117.22</v>
      </c>
      <c r="J652" s="1" t="n">
        <v>111.17</v>
      </c>
      <c r="K652" s="1" t="n">
        <v>105.79</v>
      </c>
      <c r="L652" s="1" t="n">
        <v>100.97</v>
      </c>
      <c r="M652" s="1" t="n">
        <v>96.61</v>
      </c>
      <c r="N652" s="1" t="n">
        <v>92.65</v>
      </c>
      <c r="O652" s="1" t="n">
        <v>89.02</v>
      </c>
      <c r="P652" s="1" t="n">
        <v>85.7</v>
      </c>
      <c r="Q652" s="1" t="n">
        <v>82.63</v>
      </c>
      <c r="R652" s="1" t="n">
        <v>79.79</v>
      </c>
      <c r="S652" s="1" t="n">
        <v>77.15</v>
      </c>
      <c r="T652" s="1" t="n">
        <v>74.69</v>
      </c>
      <c r="U652" s="1" t="n">
        <v>72.39</v>
      </c>
      <c r="W652" s="1" t="n">
        <f aca="false">PI()^2*200000/A652^2</f>
        <v>467.200208335591</v>
      </c>
    </row>
    <row r="653" customFormat="false" ht="12.75" hidden="false" customHeight="false" outlineLevel="0" collapsed="false">
      <c r="A653" s="1" t="n">
        <v>65.1</v>
      </c>
      <c r="B653" s="1" t="n">
        <v>208.17</v>
      </c>
      <c r="C653" s="1" t="n">
        <v>183.53</v>
      </c>
      <c r="D653" s="1" t="n">
        <v>165.92</v>
      </c>
      <c r="E653" s="1" t="n">
        <v>152.27</v>
      </c>
      <c r="F653" s="1" t="n">
        <v>141.2</v>
      </c>
      <c r="G653" s="1" t="n">
        <v>131.95</v>
      </c>
      <c r="H653" s="1" t="n">
        <v>124.03</v>
      </c>
      <c r="I653" s="1" t="n">
        <v>117.16</v>
      </c>
      <c r="J653" s="1" t="n">
        <v>111.12</v>
      </c>
      <c r="K653" s="1" t="n">
        <v>105.74</v>
      </c>
      <c r="L653" s="1" t="n">
        <v>100.92</v>
      </c>
      <c r="M653" s="1" t="n">
        <v>96.56</v>
      </c>
      <c r="N653" s="1" t="n">
        <v>92.6</v>
      </c>
      <c r="O653" s="1" t="n">
        <v>88.98</v>
      </c>
      <c r="P653" s="1" t="n">
        <v>85.66</v>
      </c>
      <c r="Q653" s="1" t="n">
        <v>82.59</v>
      </c>
      <c r="R653" s="1" t="n">
        <v>79.75</v>
      </c>
      <c r="S653" s="1" t="n">
        <v>77.11</v>
      </c>
      <c r="T653" s="1" t="n">
        <v>74.66</v>
      </c>
      <c r="U653" s="1" t="n">
        <v>72.36</v>
      </c>
      <c r="W653" s="1" t="n">
        <f aca="false">PI()^2*200000/A653^2</f>
        <v>465.765979839092</v>
      </c>
    </row>
    <row r="654" customFormat="false" ht="12.75" hidden="false" customHeight="false" outlineLevel="0" collapsed="false">
      <c r="A654" s="1" t="n">
        <v>65.2</v>
      </c>
      <c r="B654" s="1" t="n">
        <v>208.09</v>
      </c>
      <c r="C654" s="1" t="n">
        <v>183.44</v>
      </c>
      <c r="D654" s="1" t="n">
        <v>165.83</v>
      </c>
      <c r="E654" s="1" t="n">
        <v>152.19</v>
      </c>
      <c r="F654" s="1" t="n">
        <v>141.12</v>
      </c>
      <c r="G654" s="1" t="n">
        <v>131.87</v>
      </c>
      <c r="H654" s="1" t="n">
        <v>123.97</v>
      </c>
      <c r="I654" s="1" t="n">
        <v>117.1</v>
      </c>
      <c r="J654" s="1" t="n">
        <v>111.06</v>
      </c>
      <c r="K654" s="1" t="n">
        <v>105.68</v>
      </c>
      <c r="L654" s="1" t="n">
        <v>100.87</v>
      </c>
      <c r="M654" s="1" t="n">
        <v>96.51</v>
      </c>
      <c r="N654" s="1" t="n">
        <v>92.56</v>
      </c>
      <c r="O654" s="1" t="n">
        <v>88.94</v>
      </c>
      <c r="P654" s="1" t="n">
        <v>85.62</v>
      </c>
      <c r="Q654" s="1" t="n">
        <v>82.55</v>
      </c>
      <c r="R654" s="1" t="n">
        <v>79.72</v>
      </c>
      <c r="S654" s="1" t="n">
        <v>77.08</v>
      </c>
      <c r="T654" s="1" t="n">
        <v>74.62</v>
      </c>
      <c r="U654" s="1" t="n">
        <v>72.33</v>
      </c>
      <c r="W654" s="1" t="n">
        <f aca="false">PI()^2*200000/A654^2</f>
        <v>464.338345491426</v>
      </c>
    </row>
    <row r="655" customFormat="false" ht="12.75" hidden="false" customHeight="false" outlineLevel="0" collapsed="false">
      <c r="A655" s="1" t="n">
        <v>65.3</v>
      </c>
      <c r="B655" s="1" t="n">
        <v>208</v>
      </c>
      <c r="C655" s="1" t="n">
        <v>183.34</v>
      </c>
      <c r="D655" s="1" t="n">
        <v>165.74</v>
      </c>
      <c r="E655" s="1" t="n">
        <v>152.1</v>
      </c>
      <c r="F655" s="1" t="n">
        <v>141.05</v>
      </c>
      <c r="G655" s="1" t="n">
        <v>131.8</v>
      </c>
      <c r="H655" s="1" t="n">
        <v>123.9</v>
      </c>
      <c r="I655" s="1" t="n">
        <v>117.04</v>
      </c>
      <c r="J655" s="1" t="n">
        <v>111</v>
      </c>
      <c r="K655" s="1" t="n">
        <v>105.63</v>
      </c>
      <c r="L655" s="1" t="n">
        <v>100.82</v>
      </c>
      <c r="M655" s="1" t="n">
        <v>96.47</v>
      </c>
      <c r="N655" s="1" t="n">
        <v>92.51</v>
      </c>
      <c r="O655" s="1" t="n">
        <v>88.9</v>
      </c>
      <c r="P655" s="1" t="n">
        <v>85.58</v>
      </c>
      <c r="Q655" s="1" t="n">
        <v>82.52</v>
      </c>
      <c r="R655" s="1" t="n">
        <v>79.68</v>
      </c>
      <c r="S655" s="1" t="n">
        <v>77.05</v>
      </c>
      <c r="T655" s="1" t="n">
        <v>74.59</v>
      </c>
      <c r="U655" s="1" t="n">
        <v>72.3</v>
      </c>
      <c r="W655" s="1" t="n">
        <f aca="false">PI()^2*200000/A655^2</f>
        <v>462.917264930588</v>
      </c>
    </row>
    <row r="656" customFormat="false" ht="12.75" hidden="false" customHeight="false" outlineLevel="0" collapsed="false">
      <c r="A656" s="1" t="n">
        <v>65.4</v>
      </c>
      <c r="B656" s="1" t="n">
        <v>207.92</v>
      </c>
      <c r="C656" s="1" t="n">
        <v>183.25</v>
      </c>
      <c r="D656" s="1" t="n">
        <v>165.65</v>
      </c>
      <c r="E656" s="1" t="n">
        <v>152.02</v>
      </c>
      <c r="F656" s="1" t="n">
        <v>140.97</v>
      </c>
      <c r="G656" s="1" t="n">
        <v>131.73</v>
      </c>
      <c r="H656" s="1" t="n">
        <v>123.83</v>
      </c>
      <c r="I656" s="1" t="n">
        <v>116.97</v>
      </c>
      <c r="J656" s="1" t="n">
        <v>110.94</v>
      </c>
      <c r="K656" s="1" t="n">
        <v>105.58</v>
      </c>
      <c r="L656" s="1" t="n">
        <v>100.77</v>
      </c>
      <c r="M656" s="1" t="n">
        <v>96.42</v>
      </c>
      <c r="N656" s="1" t="n">
        <v>92.47</v>
      </c>
      <c r="O656" s="1" t="n">
        <v>88.86</v>
      </c>
      <c r="P656" s="1" t="n">
        <v>85.54</v>
      </c>
      <c r="Q656" s="1" t="n">
        <v>82.48</v>
      </c>
      <c r="R656" s="1" t="n">
        <v>79.65</v>
      </c>
      <c r="S656" s="1" t="n">
        <v>77.01</v>
      </c>
      <c r="T656" s="1" t="n">
        <v>74.56</v>
      </c>
      <c r="U656" s="1" t="n">
        <v>72.27</v>
      </c>
      <c r="W656" s="1" t="n">
        <f aca="false">PI()^2*200000/A656^2</f>
        <v>461.502698102917</v>
      </c>
    </row>
    <row r="657" customFormat="false" ht="12.75" hidden="false" customHeight="false" outlineLevel="0" collapsed="false">
      <c r="A657" s="1" t="n">
        <v>65.5</v>
      </c>
      <c r="B657" s="1" t="n">
        <v>207.83</v>
      </c>
      <c r="C657" s="1" t="n">
        <v>183.15</v>
      </c>
      <c r="D657" s="1" t="n">
        <v>165.56</v>
      </c>
      <c r="E657" s="1" t="n">
        <v>151.93</v>
      </c>
      <c r="F657" s="1" t="n">
        <v>140.89</v>
      </c>
      <c r="G657" s="1" t="n">
        <v>131.65</v>
      </c>
      <c r="H657" s="1" t="n">
        <v>123.76</v>
      </c>
      <c r="I657" s="1" t="n">
        <v>116.91</v>
      </c>
      <c r="J657" s="1" t="n">
        <v>110.88</v>
      </c>
      <c r="K657" s="1" t="n">
        <v>105.52</v>
      </c>
      <c r="L657" s="1" t="n">
        <v>100.71</v>
      </c>
      <c r="M657" s="1" t="n">
        <v>96.37</v>
      </c>
      <c r="N657" s="1" t="n">
        <v>92.42</v>
      </c>
      <c r="O657" s="1" t="n">
        <v>88.81</v>
      </c>
      <c r="P657" s="1" t="n">
        <v>85.5</v>
      </c>
      <c r="Q657" s="1" t="n">
        <v>82.44</v>
      </c>
      <c r="R657" s="1" t="n">
        <v>79.61</v>
      </c>
      <c r="S657" s="1" t="n">
        <v>76.98</v>
      </c>
      <c r="T657" s="1" t="n">
        <v>74.53</v>
      </c>
      <c r="U657" s="1" t="n">
        <v>72.24</v>
      </c>
      <c r="W657" s="1" t="n">
        <f aca="false">PI()^2*200000/A657^2</f>
        <v>460.09460526027</v>
      </c>
    </row>
    <row r="658" customFormat="false" ht="12.75" hidden="false" customHeight="false" outlineLevel="0" collapsed="false">
      <c r="A658" s="1" t="n">
        <v>65.6</v>
      </c>
      <c r="B658" s="1" t="n">
        <v>207.74</v>
      </c>
      <c r="C658" s="1" t="n">
        <v>183.06</v>
      </c>
      <c r="D658" s="1" t="n">
        <v>165.46</v>
      </c>
      <c r="E658" s="1" t="n">
        <v>151.85</v>
      </c>
      <c r="F658" s="1" t="n">
        <v>140.81</v>
      </c>
      <c r="G658" s="1" t="n">
        <v>131.58</v>
      </c>
      <c r="H658" s="1" t="n">
        <v>123.7</v>
      </c>
      <c r="I658" s="1" t="n">
        <v>116.85</v>
      </c>
      <c r="J658" s="1" t="n">
        <v>110.82</v>
      </c>
      <c r="K658" s="1" t="n">
        <v>105.47</v>
      </c>
      <c r="L658" s="1" t="n">
        <v>100.66</v>
      </c>
      <c r="M658" s="1" t="n">
        <v>96.32</v>
      </c>
      <c r="N658" s="1" t="n">
        <v>92.38</v>
      </c>
      <c r="O658" s="1" t="n">
        <v>88.77</v>
      </c>
      <c r="P658" s="1" t="n">
        <v>85.46</v>
      </c>
      <c r="Q658" s="1" t="n">
        <v>82.4</v>
      </c>
      <c r="R658" s="1" t="n">
        <v>79.57</v>
      </c>
      <c r="S658" s="1" t="n">
        <v>76.95</v>
      </c>
      <c r="T658" s="1" t="n">
        <v>74.5</v>
      </c>
      <c r="U658" s="1" t="n">
        <v>72.21</v>
      </c>
      <c r="W658" s="1" t="n">
        <f aca="false">PI()^2*200000/A658^2</f>
        <v>458.692946957232</v>
      </c>
    </row>
    <row r="659" customFormat="false" ht="12.75" hidden="false" customHeight="false" outlineLevel="0" collapsed="false">
      <c r="A659" s="1" t="n">
        <v>65.7</v>
      </c>
      <c r="B659" s="1" t="n">
        <v>207.66</v>
      </c>
      <c r="C659" s="1" t="n">
        <v>182.97</v>
      </c>
      <c r="D659" s="1" t="n">
        <v>165.37</v>
      </c>
      <c r="E659" s="1" t="n">
        <v>151.76</v>
      </c>
      <c r="F659" s="1" t="n">
        <v>140.73</v>
      </c>
      <c r="G659" s="1" t="n">
        <v>131.51</v>
      </c>
      <c r="H659" s="1" t="n">
        <v>123.63</v>
      </c>
      <c r="I659" s="1" t="n">
        <v>116.79</v>
      </c>
      <c r="J659" s="1" t="n">
        <v>110.77</v>
      </c>
      <c r="K659" s="1" t="n">
        <v>105.41</v>
      </c>
      <c r="L659" s="1" t="n">
        <v>100.61</v>
      </c>
      <c r="M659" s="1" t="n">
        <v>96.28</v>
      </c>
      <c r="N659" s="1" t="n">
        <v>92.33</v>
      </c>
      <c r="O659" s="1" t="n">
        <v>88.73</v>
      </c>
      <c r="P659" s="1" t="n">
        <v>85.42</v>
      </c>
      <c r="Q659" s="1" t="n">
        <v>82.37</v>
      </c>
      <c r="R659" s="1" t="n">
        <v>79.54</v>
      </c>
      <c r="S659" s="1" t="n">
        <v>76.91</v>
      </c>
      <c r="T659" s="1" t="n">
        <v>74.47</v>
      </c>
      <c r="U659" s="1" t="n">
        <v>72.18</v>
      </c>
      <c r="W659" s="1" t="n">
        <f aca="false">PI()^2*200000/A659^2</f>
        <v>457.297684048352</v>
      </c>
    </row>
    <row r="660" customFormat="false" ht="12.75" hidden="false" customHeight="false" outlineLevel="0" collapsed="false">
      <c r="A660" s="1" t="n">
        <v>65.8</v>
      </c>
      <c r="B660" s="1" t="n">
        <v>207.57</v>
      </c>
      <c r="C660" s="1" t="n">
        <v>182.87</v>
      </c>
      <c r="D660" s="1" t="n">
        <v>165.28</v>
      </c>
      <c r="E660" s="1" t="n">
        <v>151.68</v>
      </c>
      <c r="F660" s="1" t="n">
        <v>140.65</v>
      </c>
      <c r="G660" s="1" t="n">
        <v>131.43</v>
      </c>
      <c r="H660" s="1" t="n">
        <v>123.56</v>
      </c>
      <c r="I660" s="1" t="n">
        <v>116.72</v>
      </c>
      <c r="J660" s="1" t="n">
        <v>110.71</v>
      </c>
      <c r="K660" s="1" t="n">
        <v>105.36</v>
      </c>
      <c r="L660" s="1" t="n">
        <v>100.56</v>
      </c>
      <c r="M660" s="1" t="n">
        <v>96.23</v>
      </c>
      <c r="N660" s="1" t="n">
        <v>92.29</v>
      </c>
      <c r="O660" s="1" t="n">
        <v>88.69</v>
      </c>
      <c r="P660" s="1" t="n">
        <v>85.38</v>
      </c>
      <c r="Q660" s="1" t="n">
        <v>82.33</v>
      </c>
      <c r="R660" s="1" t="n">
        <v>79.5</v>
      </c>
      <c r="S660" s="1" t="n">
        <v>76.88</v>
      </c>
      <c r="T660" s="1" t="n">
        <v>74.43</v>
      </c>
      <c r="U660" s="1" t="n">
        <v>72.15</v>
      </c>
      <c r="W660" s="1" t="n">
        <f aca="false">PI()^2*200000/A660^2</f>
        <v>455.908777685413</v>
      </c>
    </row>
    <row r="661" customFormat="false" ht="12.75" hidden="false" customHeight="false" outlineLevel="0" collapsed="false">
      <c r="A661" s="1" t="n">
        <v>65.9</v>
      </c>
      <c r="B661" s="1" t="n">
        <v>207.48</v>
      </c>
      <c r="C661" s="1" t="n">
        <v>182.78</v>
      </c>
      <c r="D661" s="1" t="n">
        <v>165.19</v>
      </c>
      <c r="E661" s="1" t="n">
        <v>151.59</v>
      </c>
      <c r="F661" s="1" t="n">
        <v>140.57</v>
      </c>
      <c r="G661" s="1" t="n">
        <v>131.36</v>
      </c>
      <c r="H661" s="1" t="n">
        <v>123.49</v>
      </c>
      <c r="I661" s="1" t="n">
        <v>116.66</v>
      </c>
      <c r="J661" s="1" t="n">
        <v>110.65</v>
      </c>
      <c r="K661" s="1" t="n">
        <v>105.3</v>
      </c>
      <c r="L661" s="1" t="n">
        <v>100.51</v>
      </c>
      <c r="M661" s="1" t="n">
        <v>96.18</v>
      </c>
      <c r="N661" s="1" t="n">
        <v>92.24</v>
      </c>
      <c r="O661" s="1" t="n">
        <v>88.64</v>
      </c>
      <c r="P661" s="1" t="n">
        <v>85.34</v>
      </c>
      <c r="Q661" s="1" t="n">
        <v>82.29</v>
      </c>
      <c r="R661" s="1" t="n">
        <v>79.47</v>
      </c>
      <c r="S661" s="1" t="n">
        <v>76.85</v>
      </c>
      <c r="T661" s="1" t="n">
        <v>74.4</v>
      </c>
      <c r="U661" s="1" t="n">
        <v>72.12</v>
      </c>
      <c r="W661" s="1" t="n">
        <f aca="false">PI()^2*200000/A661^2</f>
        <v>454.526189314723</v>
      </c>
    </row>
    <row r="662" customFormat="false" ht="12.75" hidden="false" customHeight="false" outlineLevel="0" collapsed="false">
      <c r="A662" s="1" t="n">
        <v>66</v>
      </c>
      <c r="B662" s="1" t="n">
        <v>207.39</v>
      </c>
      <c r="C662" s="1" t="n">
        <v>182.68</v>
      </c>
      <c r="D662" s="1" t="n">
        <v>165.1</v>
      </c>
      <c r="E662" s="1" t="n">
        <v>151.51</v>
      </c>
      <c r="F662" s="1" t="n">
        <v>140.49</v>
      </c>
      <c r="G662" s="1" t="n">
        <v>131.29</v>
      </c>
      <c r="H662" s="1" t="n">
        <v>123.42</v>
      </c>
      <c r="I662" s="1" t="n">
        <v>116.6</v>
      </c>
      <c r="J662" s="1" t="n">
        <v>110.59</v>
      </c>
      <c r="K662" s="1" t="n">
        <v>105.25</v>
      </c>
      <c r="L662" s="1" t="n">
        <v>100.46</v>
      </c>
      <c r="M662" s="1" t="n">
        <v>96.13</v>
      </c>
      <c r="N662" s="1" t="n">
        <v>92.2</v>
      </c>
      <c r="O662" s="1" t="n">
        <v>88.6</v>
      </c>
      <c r="P662" s="1" t="n">
        <v>85.3</v>
      </c>
      <c r="Q662" s="1" t="n">
        <v>82.25</v>
      </c>
      <c r="R662" s="1" t="n">
        <v>79.43</v>
      </c>
      <c r="S662" s="1" t="n">
        <v>76.81</v>
      </c>
      <c r="T662" s="1" t="n">
        <v>74.37</v>
      </c>
      <c r="U662" s="1" t="n">
        <v>72.09</v>
      </c>
      <c r="W662" s="1" t="n">
        <f aca="false">PI()^2*200000/A662^2</f>
        <v>453.149880674443</v>
      </c>
    </row>
    <row r="663" customFormat="false" ht="12.75" hidden="false" customHeight="false" outlineLevel="0" collapsed="false">
      <c r="A663" s="1" t="n">
        <v>66.1</v>
      </c>
      <c r="B663" s="1" t="n">
        <v>207.31</v>
      </c>
      <c r="C663" s="1" t="n">
        <v>182.59</v>
      </c>
      <c r="D663" s="1" t="n">
        <v>165.01</v>
      </c>
      <c r="E663" s="1" t="n">
        <v>151.42</v>
      </c>
      <c r="F663" s="1" t="n">
        <v>140.41</v>
      </c>
      <c r="G663" s="1" t="n">
        <v>131.21</v>
      </c>
      <c r="H663" s="1" t="n">
        <v>123.36</v>
      </c>
      <c r="I663" s="1" t="n">
        <v>116.53</v>
      </c>
      <c r="J663" s="1" t="n">
        <v>110.53</v>
      </c>
      <c r="K663" s="1" t="n">
        <v>105.19</v>
      </c>
      <c r="L663" s="1" t="n">
        <v>100.41</v>
      </c>
      <c r="M663" s="1" t="n">
        <v>96.08</v>
      </c>
      <c r="N663" s="1" t="n">
        <v>92.15</v>
      </c>
      <c r="O663" s="1" t="n">
        <v>88.56</v>
      </c>
      <c r="P663" s="1" t="n">
        <v>85.26</v>
      </c>
      <c r="Q663" s="1" t="n">
        <v>82.22</v>
      </c>
      <c r="R663" s="1" t="n">
        <v>79.4</v>
      </c>
      <c r="S663" s="1" t="n">
        <v>76.78</v>
      </c>
      <c r="T663" s="1" t="n">
        <v>74.34</v>
      </c>
      <c r="U663" s="1" t="n">
        <v>72.06</v>
      </c>
      <c r="W663" s="1" t="n">
        <f aca="false">PI()^2*200000/A663^2</f>
        <v>451.779813791938</v>
      </c>
    </row>
    <row r="664" customFormat="false" ht="12.75" hidden="false" customHeight="false" outlineLevel="0" collapsed="false">
      <c r="A664" s="1" t="n">
        <v>66.2</v>
      </c>
      <c r="B664" s="1" t="n">
        <v>207.22</v>
      </c>
      <c r="C664" s="1" t="n">
        <v>182.49</v>
      </c>
      <c r="D664" s="1" t="n">
        <v>164.92</v>
      </c>
      <c r="E664" s="1" t="n">
        <v>151.34</v>
      </c>
      <c r="F664" s="1" t="n">
        <v>140.33</v>
      </c>
      <c r="G664" s="1" t="n">
        <v>131.14</v>
      </c>
      <c r="H664" s="1" t="n">
        <v>123.29</v>
      </c>
      <c r="I664" s="1" t="n">
        <v>116.47</v>
      </c>
      <c r="J664" s="1" t="n">
        <v>110.47</v>
      </c>
      <c r="K664" s="1" t="n">
        <v>105.14</v>
      </c>
      <c r="L664" s="1" t="n">
        <v>100.36</v>
      </c>
      <c r="M664" s="1" t="n">
        <v>96.04</v>
      </c>
      <c r="N664" s="1" t="n">
        <v>92.11</v>
      </c>
      <c r="O664" s="1" t="n">
        <v>88.52</v>
      </c>
      <c r="P664" s="1" t="n">
        <v>85.22</v>
      </c>
      <c r="Q664" s="1" t="n">
        <v>82.18</v>
      </c>
      <c r="R664" s="1" t="n">
        <v>79.36</v>
      </c>
      <c r="S664" s="1" t="n">
        <v>76.74</v>
      </c>
      <c r="T664" s="1" t="n">
        <v>74.31</v>
      </c>
      <c r="U664" s="1" t="n">
        <v>72.03</v>
      </c>
      <c r="W664" s="1" t="n">
        <f aca="false">PI()^2*200000/A664^2</f>
        <v>450.415950981159</v>
      </c>
    </row>
    <row r="665" customFormat="false" ht="12.75" hidden="false" customHeight="false" outlineLevel="0" collapsed="false">
      <c r="A665" s="1" t="n">
        <v>66.3</v>
      </c>
      <c r="B665" s="1" t="n">
        <v>207.13</v>
      </c>
      <c r="C665" s="1" t="n">
        <v>182.39</v>
      </c>
      <c r="D665" s="1" t="n">
        <v>164.82</v>
      </c>
      <c r="E665" s="1" t="n">
        <v>151.25</v>
      </c>
      <c r="F665" s="1" t="n">
        <v>140.25</v>
      </c>
      <c r="G665" s="1" t="n">
        <v>131.07</v>
      </c>
      <c r="H665" s="1" t="n">
        <v>123.22</v>
      </c>
      <c r="I665" s="1" t="n">
        <v>116.41</v>
      </c>
      <c r="J665" s="1" t="n">
        <v>110.41</v>
      </c>
      <c r="K665" s="1" t="n">
        <v>105.08</v>
      </c>
      <c r="L665" s="1" t="n">
        <v>100.31</v>
      </c>
      <c r="M665" s="1" t="n">
        <v>95.99</v>
      </c>
      <c r="N665" s="1" t="n">
        <v>92.06</v>
      </c>
      <c r="O665" s="1" t="n">
        <v>88.48</v>
      </c>
      <c r="P665" s="1" t="n">
        <v>85.18</v>
      </c>
      <c r="Q665" s="1" t="n">
        <v>82.14</v>
      </c>
      <c r="R665" s="1" t="n">
        <v>79.33</v>
      </c>
      <c r="S665" s="1" t="n">
        <v>76.71</v>
      </c>
      <c r="T665" s="1" t="n">
        <v>74.27</v>
      </c>
      <c r="U665" s="1" t="n">
        <v>72</v>
      </c>
      <c r="W665" s="1" t="n">
        <f aca="false">PI()^2*200000/A665^2</f>
        <v>449.058254840053</v>
      </c>
    </row>
    <row r="666" customFormat="false" ht="12.75" hidden="false" customHeight="false" outlineLevel="0" collapsed="false">
      <c r="A666" s="1" t="n">
        <v>66.4</v>
      </c>
      <c r="B666" s="1" t="n">
        <v>207.04</v>
      </c>
      <c r="C666" s="1" t="n">
        <v>182.3</v>
      </c>
      <c r="D666" s="1" t="n">
        <v>164.73</v>
      </c>
      <c r="E666" s="1" t="n">
        <v>151.16</v>
      </c>
      <c r="F666" s="1" t="n">
        <v>140.17</v>
      </c>
      <c r="G666" s="1" t="n">
        <v>130.99</v>
      </c>
      <c r="H666" s="1" t="n">
        <v>123.15</v>
      </c>
      <c r="I666" s="1" t="n">
        <v>116.34</v>
      </c>
      <c r="J666" s="1" t="n">
        <v>110.35</v>
      </c>
      <c r="K666" s="1" t="n">
        <v>105.03</v>
      </c>
      <c r="L666" s="1" t="n">
        <v>100.25</v>
      </c>
      <c r="M666" s="1" t="n">
        <v>95.94</v>
      </c>
      <c r="N666" s="1" t="n">
        <v>92.02</v>
      </c>
      <c r="O666" s="1" t="n">
        <v>88.43</v>
      </c>
      <c r="P666" s="1" t="n">
        <v>85.14</v>
      </c>
      <c r="Q666" s="1" t="n">
        <v>82.1</v>
      </c>
      <c r="R666" s="1" t="n">
        <v>79.29</v>
      </c>
      <c r="S666" s="1" t="n">
        <v>76.68</v>
      </c>
      <c r="T666" s="1" t="n">
        <v>74.24</v>
      </c>
      <c r="U666" s="1" t="n">
        <v>71.97</v>
      </c>
      <c r="W666" s="1" t="n">
        <f aca="false">PI()^2*200000/A666^2</f>
        <v>447.706688247993</v>
      </c>
    </row>
    <row r="667" customFormat="false" ht="12.75" hidden="false" customHeight="false" outlineLevel="0" collapsed="false">
      <c r="A667" s="1" t="n">
        <v>66.5</v>
      </c>
      <c r="B667" s="1" t="n">
        <v>206.95</v>
      </c>
      <c r="C667" s="1" t="n">
        <v>182.2</v>
      </c>
      <c r="D667" s="1" t="n">
        <v>164.64</v>
      </c>
      <c r="E667" s="1" t="n">
        <v>151.08</v>
      </c>
      <c r="F667" s="1" t="n">
        <v>140.09</v>
      </c>
      <c r="G667" s="1" t="n">
        <v>130.92</v>
      </c>
      <c r="H667" s="1" t="n">
        <v>123.08</v>
      </c>
      <c r="I667" s="1" t="n">
        <v>116.28</v>
      </c>
      <c r="J667" s="1" t="n">
        <v>110.3</v>
      </c>
      <c r="K667" s="1" t="n">
        <v>104.97</v>
      </c>
      <c r="L667" s="1" t="n">
        <v>100.2</v>
      </c>
      <c r="M667" s="1" t="n">
        <v>95.89</v>
      </c>
      <c r="N667" s="1" t="n">
        <v>91.97</v>
      </c>
      <c r="O667" s="1" t="n">
        <v>88.39</v>
      </c>
      <c r="P667" s="1" t="n">
        <v>85.1</v>
      </c>
      <c r="Q667" s="1" t="n">
        <v>82.07</v>
      </c>
      <c r="R667" s="1" t="n">
        <v>79.25</v>
      </c>
      <c r="S667" s="1" t="n">
        <v>76.64</v>
      </c>
      <c r="T667" s="1" t="n">
        <v>74.21</v>
      </c>
      <c r="U667" s="1" t="n">
        <v>71.93</v>
      </c>
      <c r="W667" s="1" t="n">
        <f aca="false">PI()^2*200000/A667^2</f>
        <v>446.361214363248</v>
      </c>
    </row>
    <row r="668" customFormat="false" ht="12.75" hidden="false" customHeight="false" outlineLevel="0" collapsed="false">
      <c r="A668" s="1" t="n">
        <v>66.6</v>
      </c>
      <c r="B668" s="1" t="n">
        <v>206.86</v>
      </c>
      <c r="C668" s="1" t="n">
        <v>182.11</v>
      </c>
      <c r="D668" s="1" t="n">
        <v>164.55</v>
      </c>
      <c r="E668" s="1" t="n">
        <v>150.99</v>
      </c>
      <c r="F668" s="1" t="n">
        <v>140.01</v>
      </c>
      <c r="G668" s="1" t="n">
        <v>130.85</v>
      </c>
      <c r="H668" s="1" t="n">
        <v>123.02</v>
      </c>
      <c r="I668" s="1" t="n">
        <v>116.22</v>
      </c>
      <c r="J668" s="1" t="n">
        <v>110.24</v>
      </c>
      <c r="K668" s="1" t="n">
        <v>104.92</v>
      </c>
      <c r="L668" s="1" t="n">
        <v>100.15</v>
      </c>
      <c r="M668" s="1" t="n">
        <v>95.84</v>
      </c>
      <c r="N668" s="1" t="n">
        <v>91.93</v>
      </c>
      <c r="O668" s="1" t="n">
        <v>88.35</v>
      </c>
      <c r="P668" s="1" t="n">
        <v>85.06</v>
      </c>
      <c r="Q668" s="1" t="n">
        <v>82.03</v>
      </c>
      <c r="R668" s="1" t="n">
        <v>79.22</v>
      </c>
      <c r="S668" s="1" t="n">
        <v>76.61</v>
      </c>
      <c r="T668" s="1" t="n">
        <v>74.18</v>
      </c>
      <c r="U668" s="1" t="n">
        <v>71.9</v>
      </c>
      <c r="W668" s="1" t="n">
        <f aca="false">PI()^2*200000/A668^2</f>
        <v>445.021796620465</v>
      </c>
    </row>
    <row r="669" customFormat="false" ht="12.75" hidden="false" customHeight="false" outlineLevel="0" collapsed="false">
      <c r="A669" s="1" t="n">
        <v>66.7</v>
      </c>
      <c r="B669" s="1" t="n">
        <v>206.77</v>
      </c>
      <c r="C669" s="1" t="n">
        <v>182.01</v>
      </c>
      <c r="D669" s="1" t="n">
        <v>164.45</v>
      </c>
      <c r="E669" s="1" t="n">
        <v>150.9</v>
      </c>
      <c r="F669" s="1" t="n">
        <v>139.93</v>
      </c>
      <c r="G669" s="1" t="n">
        <v>130.77</v>
      </c>
      <c r="H669" s="1" t="n">
        <v>122.95</v>
      </c>
      <c r="I669" s="1" t="n">
        <v>116.15</v>
      </c>
      <c r="J669" s="1" t="n">
        <v>110.18</v>
      </c>
      <c r="K669" s="1" t="n">
        <v>104.86</v>
      </c>
      <c r="L669" s="1" t="n">
        <v>100.1</v>
      </c>
      <c r="M669" s="1" t="n">
        <v>95.8</v>
      </c>
      <c r="N669" s="1" t="n">
        <v>91.88</v>
      </c>
      <c r="O669" s="1" t="n">
        <v>88.31</v>
      </c>
      <c r="P669" s="1" t="n">
        <v>85.02</v>
      </c>
      <c r="Q669" s="1" t="n">
        <v>81.99</v>
      </c>
      <c r="R669" s="1" t="n">
        <v>79.18</v>
      </c>
      <c r="S669" s="1" t="n">
        <v>76.58</v>
      </c>
      <c r="T669" s="1" t="n">
        <v>74.15</v>
      </c>
      <c r="U669" s="1" t="n">
        <v>71.87</v>
      </c>
      <c r="W669" s="1" t="n">
        <f aca="false">PI()^2*200000/A669^2</f>
        <v>443.688398728193</v>
      </c>
    </row>
    <row r="670" customFormat="false" ht="12.75" hidden="false" customHeight="false" outlineLevel="0" collapsed="false">
      <c r="A670" s="1" t="n">
        <v>66.8</v>
      </c>
      <c r="B670" s="1" t="n">
        <v>206.68</v>
      </c>
      <c r="C670" s="1" t="n">
        <v>181.91</v>
      </c>
      <c r="D670" s="1" t="n">
        <v>164.36</v>
      </c>
      <c r="E670" s="1" t="n">
        <v>150.82</v>
      </c>
      <c r="F670" s="1" t="n">
        <v>139.85</v>
      </c>
      <c r="G670" s="1" t="n">
        <v>130.7</v>
      </c>
      <c r="H670" s="1" t="n">
        <v>122.88</v>
      </c>
      <c r="I670" s="1" t="n">
        <v>116.09</v>
      </c>
      <c r="J670" s="1" t="n">
        <v>110.12</v>
      </c>
      <c r="K670" s="1" t="n">
        <v>104.81</v>
      </c>
      <c r="L670" s="1" t="n">
        <v>100.05</v>
      </c>
      <c r="M670" s="1" t="n">
        <v>95.75</v>
      </c>
      <c r="N670" s="1" t="n">
        <v>91.84</v>
      </c>
      <c r="O670" s="1" t="n">
        <v>88.26</v>
      </c>
      <c r="P670" s="1" t="n">
        <v>84.98</v>
      </c>
      <c r="Q670" s="1" t="n">
        <v>81.95</v>
      </c>
      <c r="R670" s="1" t="n">
        <v>79.15</v>
      </c>
      <c r="S670" s="1" t="n">
        <v>76.54</v>
      </c>
      <c r="T670" s="1" t="n">
        <v>74.11</v>
      </c>
      <c r="U670" s="1" t="n">
        <v>71.84</v>
      </c>
      <c r="W670" s="1" t="n">
        <f aca="false">PI()^2*200000/A670^2</f>
        <v>442.360984666417</v>
      </c>
    </row>
    <row r="671" customFormat="false" ht="12.75" hidden="false" customHeight="false" outlineLevel="0" collapsed="false">
      <c r="A671" s="1" t="n">
        <v>66.9</v>
      </c>
      <c r="B671" s="1" t="n">
        <v>206.59</v>
      </c>
      <c r="C671" s="1" t="n">
        <v>181.81</v>
      </c>
      <c r="D671" s="1" t="n">
        <v>164.27</v>
      </c>
      <c r="E671" s="1" t="n">
        <v>150.73</v>
      </c>
      <c r="F671" s="1" t="n">
        <v>139.77</v>
      </c>
      <c r="G671" s="1" t="n">
        <v>130.62</v>
      </c>
      <c r="H671" s="1" t="n">
        <v>122.81</v>
      </c>
      <c r="I671" s="1" t="n">
        <v>116.03</v>
      </c>
      <c r="J671" s="1" t="n">
        <v>110.06</v>
      </c>
      <c r="K671" s="1" t="n">
        <v>104.75</v>
      </c>
      <c r="L671" s="1" t="n">
        <v>100</v>
      </c>
      <c r="M671" s="1" t="n">
        <v>95.7</v>
      </c>
      <c r="N671" s="1" t="n">
        <v>91.79</v>
      </c>
      <c r="O671" s="1" t="n">
        <v>88.22</v>
      </c>
      <c r="P671" s="1" t="n">
        <v>84.94</v>
      </c>
      <c r="Q671" s="1" t="n">
        <v>81.91</v>
      </c>
      <c r="R671" s="1" t="n">
        <v>79.11</v>
      </c>
      <c r="S671" s="1" t="n">
        <v>76.51</v>
      </c>
      <c r="T671" s="1" t="n">
        <v>74.08</v>
      </c>
      <c r="U671" s="1" t="n">
        <v>71.81</v>
      </c>
      <c r="W671" s="1" t="n">
        <f aca="false">PI()^2*200000/A671^2</f>
        <v>441.039518684128</v>
      </c>
    </row>
    <row r="672" customFormat="false" ht="12.75" hidden="false" customHeight="false" outlineLevel="0" collapsed="false">
      <c r="A672" s="1" t="n">
        <v>67</v>
      </c>
      <c r="B672" s="1" t="n">
        <v>206.5</v>
      </c>
      <c r="C672" s="1" t="n">
        <v>181.72</v>
      </c>
      <c r="D672" s="1" t="n">
        <v>164.17</v>
      </c>
      <c r="E672" s="1" t="n">
        <v>150.64</v>
      </c>
      <c r="F672" s="1" t="n">
        <v>139.69</v>
      </c>
      <c r="G672" s="1" t="n">
        <v>130.55</v>
      </c>
      <c r="H672" s="1" t="n">
        <v>122.74</v>
      </c>
      <c r="I672" s="1" t="n">
        <v>115.96</v>
      </c>
      <c r="J672" s="1" t="n">
        <v>110</v>
      </c>
      <c r="K672" s="1" t="n">
        <v>104.7</v>
      </c>
      <c r="L672" s="1" t="n">
        <v>99.95</v>
      </c>
      <c r="M672" s="1" t="n">
        <v>95.65</v>
      </c>
      <c r="N672" s="1" t="n">
        <v>91.75</v>
      </c>
      <c r="O672" s="1" t="n">
        <v>88.18</v>
      </c>
      <c r="P672" s="1" t="n">
        <v>84.9</v>
      </c>
      <c r="Q672" s="1" t="n">
        <v>81.88</v>
      </c>
      <c r="R672" s="1" t="n">
        <v>79.08</v>
      </c>
      <c r="S672" s="1" t="n">
        <v>76.47</v>
      </c>
      <c r="T672" s="1" t="n">
        <v>74.05</v>
      </c>
      <c r="U672" s="1" t="n">
        <v>71.78</v>
      </c>
      <c r="W672" s="1" t="n">
        <f aca="false">PI()^2*200000/A672^2</f>
        <v>439.72396529692</v>
      </c>
    </row>
    <row r="673" customFormat="false" ht="12.75" hidden="false" customHeight="false" outlineLevel="0" collapsed="false">
      <c r="A673" s="1" t="n">
        <v>67.1</v>
      </c>
      <c r="B673" s="1" t="n">
        <v>206.41</v>
      </c>
      <c r="C673" s="1" t="n">
        <v>181.62</v>
      </c>
      <c r="D673" s="1" t="n">
        <v>164.08</v>
      </c>
      <c r="E673" s="1" t="n">
        <v>150.56</v>
      </c>
      <c r="F673" s="1" t="n">
        <v>139.61</v>
      </c>
      <c r="G673" s="1" t="n">
        <v>130.47</v>
      </c>
      <c r="H673" s="1" t="n">
        <v>122.67</v>
      </c>
      <c r="I673" s="1" t="n">
        <v>115.9</v>
      </c>
      <c r="J673" s="1" t="n">
        <v>109.94</v>
      </c>
      <c r="K673" s="1" t="n">
        <v>104.64</v>
      </c>
      <c r="L673" s="1" t="n">
        <v>99.89</v>
      </c>
      <c r="M673" s="1" t="n">
        <v>95.6</v>
      </c>
      <c r="N673" s="1" t="n">
        <v>91.7</v>
      </c>
      <c r="O673" s="1" t="n">
        <v>88.14</v>
      </c>
      <c r="P673" s="1" t="n">
        <v>84.86</v>
      </c>
      <c r="Q673" s="1" t="n">
        <v>81.84</v>
      </c>
      <c r="R673" s="1" t="n">
        <v>79.04</v>
      </c>
      <c r="S673" s="1" t="n">
        <v>76.44</v>
      </c>
      <c r="T673" s="1" t="n">
        <v>74.02</v>
      </c>
      <c r="U673" s="1" t="n">
        <v>71.75</v>
      </c>
      <c r="W673" s="1" t="n">
        <f aca="false">PI()^2*200000/A673^2</f>
        <v>438.414289284599</v>
      </c>
    </row>
    <row r="674" customFormat="false" ht="12.75" hidden="false" customHeight="false" outlineLevel="0" collapsed="false">
      <c r="A674" s="1" t="n">
        <v>67.2</v>
      </c>
      <c r="B674" s="1" t="n">
        <v>206.32</v>
      </c>
      <c r="C674" s="1" t="n">
        <v>181.52</v>
      </c>
      <c r="D674" s="1" t="n">
        <v>163.99</v>
      </c>
      <c r="E674" s="1" t="n">
        <v>150.47</v>
      </c>
      <c r="F674" s="1" t="n">
        <v>139.53</v>
      </c>
      <c r="G674" s="1" t="n">
        <v>130.4</v>
      </c>
      <c r="H674" s="1" t="n">
        <v>122.6</v>
      </c>
      <c r="I674" s="1" t="n">
        <v>115.84</v>
      </c>
      <c r="J674" s="1" t="n">
        <v>109.88</v>
      </c>
      <c r="K674" s="1" t="n">
        <v>104.59</v>
      </c>
      <c r="L674" s="1" t="n">
        <v>99.84</v>
      </c>
      <c r="M674" s="1" t="n">
        <v>95.56</v>
      </c>
      <c r="N674" s="1" t="n">
        <v>91.66</v>
      </c>
      <c r="O674" s="1" t="n">
        <v>88.09</v>
      </c>
      <c r="P674" s="1" t="n">
        <v>84.82</v>
      </c>
      <c r="Q674" s="1" t="n">
        <v>81.8</v>
      </c>
      <c r="R674" s="1" t="n">
        <v>79</v>
      </c>
      <c r="S674" s="1" t="n">
        <v>76.41</v>
      </c>
      <c r="T674" s="1" t="n">
        <v>73.98</v>
      </c>
      <c r="U674" s="1" t="n">
        <v>71.72</v>
      </c>
      <c r="W674" s="1" t="n">
        <f aca="false">PI()^2*200000/A674^2</f>
        <v>437.110455688836</v>
      </c>
    </row>
    <row r="675" customFormat="false" ht="12.75" hidden="false" customHeight="false" outlineLevel="0" collapsed="false">
      <c r="A675" s="1" t="n">
        <v>67.3</v>
      </c>
      <c r="B675" s="1" t="n">
        <v>206.22</v>
      </c>
      <c r="C675" s="1" t="n">
        <v>181.42</v>
      </c>
      <c r="D675" s="1" t="n">
        <v>163.89</v>
      </c>
      <c r="E675" s="1" t="n">
        <v>150.38</v>
      </c>
      <c r="F675" s="1" t="n">
        <v>139.45</v>
      </c>
      <c r="G675" s="1" t="n">
        <v>130.33</v>
      </c>
      <c r="H675" s="1" t="n">
        <v>122.53</v>
      </c>
      <c r="I675" s="1" t="n">
        <v>115.77</v>
      </c>
      <c r="J675" s="1" t="n">
        <v>109.82</v>
      </c>
      <c r="K675" s="1" t="n">
        <v>104.53</v>
      </c>
      <c r="L675" s="1" t="n">
        <v>99.79</v>
      </c>
      <c r="M675" s="1" t="n">
        <v>95.51</v>
      </c>
      <c r="N675" s="1" t="n">
        <v>91.61</v>
      </c>
      <c r="O675" s="1" t="n">
        <v>88.05</v>
      </c>
      <c r="P675" s="1" t="n">
        <v>84.78</v>
      </c>
      <c r="Q675" s="1" t="n">
        <v>81.76</v>
      </c>
      <c r="R675" s="1" t="n">
        <v>78.97</v>
      </c>
      <c r="S675" s="1" t="n">
        <v>76.37</v>
      </c>
      <c r="T675" s="1" t="n">
        <v>73.95</v>
      </c>
      <c r="U675" s="1" t="n">
        <v>71.69</v>
      </c>
      <c r="W675" s="1" t="n">
        <f aca="false">PI()^2*200000/A675^2</f>
        <v>435.812429810825</v>
      </c>
    </row>
    <row r="676" customFormat="false" ht="12.75" hidden="false" customHeight="false" outlineLevel="0" collapsed="false">
      <c r="A676" s="1" t="n">
        <v>67.4</v>
      </c>
      <c r="B676" s="1" t="n">
        <v>206.13</v>
      </c>
      <c r="C676" s="1" t="n">
        <v>181.32</v>
      </c>
      <c r="D676" s="1" t="n">
        <v>163.8</v>
      </c>
      <c r="E676" s="1" t="n">
        <v>150.3</v>
      </c>
      <c r="F676" s="1" t="n">
        <v>139.37</v>
      </c>
      <c r="G676" s="1" t="n">
        <v>130.25</v>
      </c>
      <c r="H676" s="1" t="n">
        <v>122.47</v>
      </c>
      <c r="I676" s="1" t="n">
        <v>115.71</v>
      </c>
      <c r="J676" s="1" t="n">
        <v>109.76</v>
      </c>
      <c r="K676" s="1" t="n">
        <v>104.48</v>
      </c>
      <c r="L676" s="1" t="n">
        <v>99.74</v>
      </c>
      <c r="M676" s="1" t="n">
        <v>95.46</v>
      </c>
      <c r="N676" s="1" t="n">
        <v>91.57</v>
      </c>
      <c r="O676" s="1" t="n">
        <v>88.01</v>
      </c>
      <c r="P676" s="1" t="n">
        <v>84.74</v>
      </c>
      <c r="Q676" s="1" t="n">
        <v>81.72</v>
      </c>
      <c r="R676" s="1" t="n">
        <v>78.93</v>
      </c>
      <c r="S676" s="1" t="n">
        <v>76.34</v>
      </c>
      <c r="T676" s="1" t="n">
        <v>73.92</v>
      </c>
      <c r="U676" s="1" t="n">
        <v>71.66</v>
      </c>
      <c r="W676" s="1" t="n">
        <f aca="false">PI()^2*200000/A676^2</f>
        <v>434.520177208981</v>
      </c>
    </row>
    <row r="677" customFormat="false" ht="12.75" hidden="false" customHeight="false" outlineLevel="0" collapsed="false">
      <c r="A677" s="1" t="n">
        <v>67.5</v>
      </c>
      <c r="B677" s="1" t="n">
        <v>206.04</v>
      </c>
      <c r="C677" s="1" t="n">
        <v>181.23</v>
      </c>
      <c r="D677" s="1" t="n">
        <v>163.71</v>
      </c>
      <c r="E677" s="1" t="n">
        <v>150.21</v>
      </c>
      <c r="F677" s="1" t="n">
        <v>139.29</v>
      </c>
      <c r="G677" s="1" t="n">
        <v>130.18</v>
      </c>
      <c r="H677" s="1" t="n">
        <v>122.4</v>
      </c>
      <c r="I677" s="1" t="n">
        <v>115.64</v>
      </c>
      <c r="J677" s="1" t="n">
        <v>109.7</v>
      </c>
      <c r="K677" s="1" t="n">
        <v>104.42</v>
      </c>
      <c r="L677" s="1" t="n">
        <v>99.69</v>
      </c>
      <c r="M677" s="1" t="n">
        <v>95.41</v>
      </c>
      <c r="N677" s="1" t="n">
        <v>91.52</v>
      </c>
      <c r="O677" s="1" t="n">
        <v>87.97</v>
      </c>
      <c r="P677" s="1" t="n">
        <v>84.7</v>
      </c>
      <c r="Q677" s="1" t="n">
        <v>81.69</v>
      </c>
      <c r="R677" s="1" t="n">
        <v>78.9</v>
      </c>
      <c r="S677" s="1" t="n">
        <v>76.3</v>
      </c>
      <c r="T677" s="1" t="n">
        <v>73.89</v>
      </c>
      <c r="U677" s="1" t="n">
        <v>71.63</v>
      </c>
      <c r="W677" s="1" t="n">
        <f aca="false">PI()^2*200000/A677^2</f>
        <v>433.233663696652</v>
      </c>
    </row>
    <row r="678" customFormat="false" ht="12.75" hidden="false" customHeight="false" outlineLevel="0" collapsed="false">
      <c r="A678" s="1" t="n">
        <v>67.6</v>
      </c>
      <c r="B678" s="1" t="n">
        <v>205.95</v>
      </c>
      <c r="C678" s="1" t="n">
        <v>181.13</v>
      </c>
      <c r="D678" s="1" t="n">
        <v>163.61</v>
      </c>
      <c r="E678" s="1" t="n">
        <v>150.12</v>
      </c>
      <c r="F678" s="1" t="n">
        <v>139.21</v>
      </c>
      <c r="G678" s="1" t="n">
        <v>130.1</v>
      </c>
      <c r="H678" s="1" t="n">
        <v>122.33</v>
      </c>
      <c r="I678" s="1" t="n">
        <v>115.58</v>
      </c>
      <c r="J678" s="1" t="n">
        <v>109.64</v>
      </c>
      <c r="K678" s="1" t="n">
        <v>104.37</v>
      </c>
      <c r="L678" s="1" t="n">
        <v>99.64</v>
      </c>
      <c r="M678" s="1" t="n">
        <v>95.36</v>
      </c>
      <c r="N678" s="1" t="n">
        <v>91.48</v>
      </c>
      <c r="O678" s="1" t="n">
        <v>87.92</v>
      </c>
      <c r="P678" s="1" t="n">
        <v>84.66</v>
      </c>
      <c r="Q678" s="1" t="n">
        <v>81.65</v>
      </c>
      <c r="R678" s="1" t="n">
        <v>78.86</v>
      </c>
      <c r="S678" s="1" t="n">
        <v>76.27</v>
      </c>
      <c r="T678" s="1" t="n">
        <v>73.86</v>
      </c>
      <c r="U678" s="1" t="n">
        <v>71.6</v>
      </c>
      <c r="W678" s="1" t="n">
        <f aca="false">PI()^2*200000/A678^2</f>
        <v>431.952855339859</v>
      </c>
    </row>
    <row r="679" customFormat="false" ht="12.75" hidden="false" customHeight="false" outlineLevel="0" collapsed="false">
      <c r="A679" s="1" t="n">
        <v>67.7</v>
      </c>
      <c r="B679" s="1" t="n">
        <v>205.85</v>
      </c>
      <c r="C679" s="1" t="n">
        <v>181.03</v>
      </c>
      <c r="D679" s="1" t="n">
        <v>163.52</v>
      </c>
      <c r="E679" s="1" t="n">
        <v>150.03</v>
      </c>
      <c r="F679" s="1" t="n">
        <v>139.13</v>
      </c>
      <c r="G679" s="1" t="n">
        <v>130.03</v>
      </c>
      <c r="H679" s="1" t="n">
        <v>122.26</v>
      </c>
      <c r="I679" s="1" t="n">
        <v>115.52</v>
      </c>
      <c r="J679" s="1" t="n">
        <v>109.58</v>
      </c>
      <c r="K679" s="1" t="n">
        <v>104.31</v>
      </c>
      <c r="L679" s="1" t="n">
        <v>99.58</v>
      </c>
      <c r="M679" s="1" t="n">
        <v>95.31</v>
      </c>
      <c r="N679" s="1" t="n">
        <v>91.43</v>
      </c>
      <c r="O679" s="1" t="n">
        <v>87.88</v>
      </c>
      <c r="P679" s="1" t="n">
        <v>84.62</v>
      </c>
      <c r="Q679" s="1" t="n">
        <v>81.61</v>
      </c>
      <c r="R679" s="1" t="n">
        <v>78.82</v>
      </c>
      <c r="S679" s="1" t="n">
        <v>76.24</v>
      </c>
      <c r="T679" s="1" t="n">
        <v>73.82</v>
      </c>
      <c r="U679" s="1" t="n">
        <v>71.57</v>
      </c>
      <c r="W679" s="1" t="n">
        <f aca="false">PI()^2*200000/A679^2</f>
        <v>430.677718455056</v>
      </c>
    </row>
    <row r="680" customFormat="false" ht="12.75" hidden="false" customHeight="false" outlineLevel="0" collapsed="false">
      <c r="A680" s="1" t="n">
        <v>67.8</v>
      </c>
      <c r="B680" s="1" t="n">
        <v>205.76</v>
      </c>
      <c r="C680" s="1" t="n">
        <v>180.93</v>
      </c>
      <c r="D680" s="1" t="n">
        <v>163.42</v>
      </c>
      <c r="E680" s="1" t="n">
        <v>149.94</v>
      </c>
      <c r="F680" s="1" t="n">
        <v>139.05</v>
      </c>
      <c r="G680" s="1" t="n">
        <v>129.95</v>
      </c>
      <c r="H680" s="1" t="n">
        <v>122.19</v>
      </c>
      <c r="I680" s="1" t="n">
        <v>115.45</v>
      </c>
      <c r="J680" s="1" t="n">
        <v>109.52</v>
      </c>
      <c r="K680" s="1" t="n">
        <v>104.26</v>
      </c>
      <c r="L680" s="1" t="n">
        <v>99.53</v>
      </c>
      <c r="M680" s="1" t="n">
        <v>95.26</v>
      </c>
      <c r="N680" s="1" t="n">
        <v>91.38</v>
      </c>
      <c r="O680" s="1" t="n">
        <v>87.84</v>
      </c>
      <c r="P680" s="1" t="n">
        <v>84.58</v>
      </c>
      <c r="Q680" s="1" t="n">
        <v>81.57</v>
      </c>
      <c r="R680" s="1" t="n">
        <v>78.79</v>
      </c>
      <c r="S680" s="1" t="n">
        <v>76.2</v>
      </c>
      <c r="T680" s="1" t="n">
        <v>73.79</v>
      </c>
      <c r="U680" s="1" t="n">
        <v>71.54</v>
      </c>
      <c r="W680" s="1" t="n">
        <f aca="false">PI()^2*200000/A680^2</f>
        <v>429.40821960692</v>
      </c>
    </row>
    <row r="681" customFormat="false" ht="12.75" hidden="false" customHeight="false" outlineLevel="0" collapsed="false">
      <c r="A681" s="1" t="n">
        <v>67.9</v>
      </c>
      <c r="B681" s="1" t="n">
        <v>205.66</v>
      </c>
      <c r="C681" s="1" t="n">
        <v>180.83</v>
      </c>
      <c r="D681" s="1" t="n">
        <v>163.33</v>
      </c>
      <c r="E681" s="1" t="n">
        <v>149.86</v>
      </c>
      <c r="F681" s="1" t="n">
        <v>138.97</v>
      </c>
      <c r="G681" s="1" t="n">
        <v>129.88</v>
      </c>
      <c r="H681" s="1" t="n">
        <v>122.12</v>
      </c>
      <c r="I681" s="1" t="n">
        <v>115.39</v>
      </c>
      <c r="J681" s="1" t="n">
        <v>109.46</v>
      </c>
      <c r="K681" s="1" t="n">
        <v>104.2</v>
      </c>
      <c r="L681" s="1" t="n">
        <v>99.48</v>
      </c>
      <c r="M681" s="1" t="n">
        <v>95.22</v>
      </c>
      <c r="N681" s="1" t="n">
        <v>91.34</v>
      </c>
      <c r="O681" s="1" t="n">
        <v>87.79</v>
      </c>
      <c r="P681" s="1" t="n">
        <v>84.54</v>
      </c>
      <c r="Q681" s="1" t="n">
        <v>81.53</v>
      </c>
      <c r="R681" s="1" t="n">
        <v>78.75</v>
      </c>
      <c r="S681" s="1" t="n">
        <v>76.17</v>
      </c>
      <c r="T681" s="1" t="n">
        <v>73.76</v>
      </c>
      <c r="U681" s="1" t="n">
        <v>71.51</v>
      </c>
      <c r="W681" s="1" t="n">
        <f aca="false">PI()^2*200000/A681^2</f>
        <v>428.144325606155</v>
      </c>
    </row>
    <row r="682" customFormat="false" ht="12.75" hidden="false" customHeight="false" outlineLevel="0" collapsed="false">
      <c r="A682" s="1" t="n">
        <v>68</v>
      </c>
      <c r="B682" s="1" t="n">
        <v>205.57</v>
      </c>
      <c r="C682" s="1" t="n">
        <v>180.73</v>
      </c>
      <c r="D682" s="1" t="n">
        <v>163.23</v>
      </c>
      <c r="E682" s="1" t="n">
        <v>149.77</v>
      </c>
      <c r="F682" s="1" t="n">
        <v>138.88</v>
      </c>
      <c r="G682" s="1" t="n">
        <v>129.8</v>
      </c>
      <c r="H682" s="1" t="n">
        <v>122.05</v>
      </c>
      <c r="I682" s="1" t="n">
        <v>115.32</v>
      </c>
      <c r="J682" s="1" t="n">
        <v>109.41</v>
      </c>
      <c r="K682" s="1" t="n">
        <v>104.15</v>
      </c>
      <c r="L682" s="1" t="n">
        <v>99.43</v>
      </c>
      <c r="M682" s="1" t="n">
        <v>95.17</v>
      </c>
      <c r="N682" s="1" t="n">
        <v>91.29</v>
      </c>
      <c r="O682" s="1" t="n">
        <v>87.75</v>
      </c>
      <c r="P682" s="1" t="n">
        <v>84.5</v>
      </c>
      <c r="Q682" s="1" t="n">
        <v>81.5</v>
      </c>
      <c r="R682" s="1" t="n">
        <v>78.72</v>
      </c>
      <c r="S682" s="1" t="n">
        <v>76.13</v>
      </c>
      <c r="T682" s="1" t="n">
        <v>73.73</v>
      </c>
      <c r="U682" s="1" t="n">
        <v>71.47</v>
      </c>
      <c r="W682" s="1" t="n">
        <f aca="false">PI()^2*200000/A682^2</f>
        <v>426.886003507325</v>
      </c>
    </row>
    <row r="683" customFormat="false" ht="12.75" hidden="false" customHeight="false" outlineLevel="0" collapsed="false">
      <c r="A683" s="1" t="n">
        <v>68.1</v>
      </c>
      <c r="B683" s="1" t="n">
        <v>205.47</v>
      </c>
      <c r="C683" s="1" t="n">
        <v>180.63</v>
      </c>
      <c r="D683" s="1" t="n">
        <v>163.14</v>
      </c>
      <c r="E683" s="1" t="n">
        <v>149.68</v>
      </c>
      <c r="F683" s="1" t="n">
        <v>138.8</v>
      </c>
      <c r="G683" s="1" t="n">
        <v>129.73</v>
      </c>
      <c r="H683" s="1" t="n">
        <v>121.98</v>
      </c>
      <c r="I683" s="1" t="n">
        <v>115.26</v>
      </c>
      <c r="J683" s="1" t="n">
        <v>109.35</v>
      </c>
      <c r="K683" s="1" t="n">
        <v>104.09</v>
      </c>
      <c r="L683" s="1" t="n">
        <v>99.38</v>
      </c>
      <c r="M683" s="1" t="n">
        <v>95.12</v>
      </c>
      <c r="N683" s="1" t="n">
        <v>91.25</v>
      </c>
      <c r="O683" s="1" t="n">
        <v>87.71</v>
      </c>
      <c r="P683" s="1" t="n">
        <v>84.46</v>
      </c>
      <c r="Q683" s="1" t="n">
        <v>81.46</v>
      </c>
      <c r="R683" s="1" t="n">
        <v>78.68</v>
      </c>
      <c r="S683" s="1" t="n">
        <v>76.1</v>
      </c>
      <c r="T683" s="1" t="n">
        <v>73.69</v>
      </c>
      <c r="U683" s="1" t="n">
        <v>71.44</v>
      </c>
      <c r="W683" s="1" t="n">
        <f aca="false">PI()^2*200000/A683^2</f>
        <v>425.633220606707</v>
      </c>
    </row>
    <row r="684" customFormat="false" ht="12.75" hidden="false" customHeight="false" outlineLevel="0" collapsed="false">
      <c r="A684" s="1" t="n">
        <v>68.2</v>
      </c>
      <c r="B684" s="1" t="n">
        <v>205.38</v>
      </c>
      <c r="C684" s="1" t="n">
        <v>180.53</v>
      </c>
      <c r="D684" s="1" t="n">
        <v>163.04</v>
      </c>
      <c r="E684" s="1" t="n">
        <v>149.59</v>
      </c>
      <c r="F684" s="1" t="n">
        <v>138.72</v>
      </c>
      <c r="G684" s="1" t="n">
        <v>129.65</v>
      </c>
      <c r="H684" s="1" t="n">
        <v>121.91</v>
      </c>
      <c r="I684" s="1" t="n">
        <v>115.19</v>
      </c>
      <c r="J684" s="1" t="n">
        <v>109.29</v>
      </c>
      <c r="K684" s="1" t="n">
        <v>104.03</v>
      </c>
      <c r="L684" s="1" t="n">
        <v>99.32</v>
      </c>
      <c r="M684" s="1" t="n">
        <v>95.07</v>
      </c>
      <c r="N684" s="1" t="n">
        <v>91.2</v>
      </c>
      <c r="O684" s="1" t="n">
        <v>87.67</v>
      </c>
      <c r="P684" s="1" t="n">
        <v>84.42</v>
      </c>
      <c r="Q684" s="1" t="n">
        <v>81.42</v>
      </c>
      <c r="R684" s="1" t="n">
        <v>78.64</v>
      </c>
      <c r="S684" s="1" t="n">
        <v>76.06</v>
      </c>
      <c r="T684" s="1" t="n">
        <v>73.66</v>
      </c>
      <c r="U684" s="1" t="n">
        <v>71.41</v>
      </c>
      <c r="W684" s="1" t="n">
        <f aca="false">PI()^2*200000/A684^2</f>
        <v>424.385944440165</v>
      </c>
    </row>
    <row r="685" customFormat="false" ht="12.75" hidden="false" customHeight="false" outlineLevel="0" collapsed="false">
      <c r="A685" s="1" t="n">
        <v>68.3</v>
      </c>
      <c r="B685" s="1" t="n">
        <v>205.28</v>
      </c>
      <c r="C685" s="1" t="n">
        <v>180.43</v>
      </c>
      <c r="D685" s="1" t="n">
        <v>162.95</v>
      </c>
      <c r="E685" s="1" t="n">
        <v>149.5</v>
      </c>
      <c r="F685" s="1" t="n">
        <v>138.64</v>
      </c>
      <c r="G685" s="1" t="n">
        <v>129.58</v>
      </c>
      <c r="H685" s="1" t="n">
        <v>121.84</v>
      </c>
      <c r="I685" s="1" t="n">
        <v>115.13</v>
      </c>
      <c r="J685" s="1" t="n">
        <v>109.23</v>
      </c>
      <c r="K685" s="1" t="n">
        <v>103.98</v>
      </c>
      <c r="L685" s="1" t="n">
        <v>99.27</v>
      </c>
      <c r="M685" s="1" t="n">
        <v>95.02</v>
      </c>
      <c r="N685" s="1" t="n">
        <v>91.16</v>
      </c>
      <c r="O685" s="1" t="n">
        <v>87.62</v>
      </c>
      <c r="P685" s="1" t="n">
        <v>84.38</v>
      </c>
      <c r="Q685" s="1" t="n">
        <v>81.38</v>
      </c>
      <c r="R685" s="1" t="n">
        <v>78.61</v>
      </c>
      <c r="S685" s="1" t="n">
        <v>76.03</v>
      </c>
      <c r="T685" s="1" t="n">
        <v>73.63</v>
      </c>
      <c r="U685" s="1" t="n">
        <v>71.38</v>
      </c>
      <c r="W685" s="1" t="n">
        <f aca="false">PI()^2*200000/A685^2</f>
        <v>423.144142781046</v>
      </c>
    </row>
    <row r="686" customFormat="false" ht="12.75" hidden="false" customHeight="false" outlineLevel="0" collapsed="false">
      <c r="A686" s="1" t="n">
        <v>68.4</v>
      </c>
      <c r="B686" s="1" t="n">
        <v>205.19</v>
      </c>
      <c r="C686" s="1" t="n">
        <v>180.33</v>
      </c>
      <c r="D686" s="1" t="n">
        <v>162.85</v>
      </c>
      <c r="E686" s="1" t="n">
        <v>149.41</v>
      </c>
      <c r="F686" s="1" t="n">
        <v>138.56</v>
      </c>
      <c r="G686" s="1" t="n">
        <v>129.5</v>
      </c>
      <c r="H686" s="1" t="n">
        <v>121.77</v>
      </c>
      <c r="I686" s="1" t="n">
        <v>115.06</v>
      </c>
      <c r="J686" s="1" t="n">
        <v>109.17</v>
      </c>
      <c r="K686" s="1" t="n">
        <v>103.92</v>
      </c>
      <c r="L686" s="1" t="n">
        <v>99.22</v>
      </c>
      <c r="M686" s="1" t="n">
        <v>94.97</v>
      </c>
      <c r="N686" s="1" t="n">
        <v>91.11</v>
      </c>
      <c r="O686" s="1" t="n">
        <v>87.58</v>
      </c>
      <c r="P686" s="1" t="n">
        <v>84.34</v>
      </c>
      <c r="Q686" s="1" t="n">
        <v>81.34</v>
      </c>
      <c r="R686" s="1" t="n">
        <v>78.57</v>
      </c>
      <c r="S686" s="1" t="n">
        <v>76</v>
      </c>
      <c r="T686" s="1" t="n">
        <v>73.6</v>
      </c>
      <c r="U686" s="1" t="n">
        <v>71.35</v>
      </c>
      <c r="W686" s="1" t="n">
        <f aca="false">PI()^2*200000/A686^2</f>
        <v>421.907783638101</v>
      </c>
    </row>
    <row r="687" customFormat="false" ht="12.75" hidden="false" customHeight="false" outlineLevel="0" collapsed="false">
      <c r="A687" s="1" t="n">
        <v>68.5</v>
      </c>
      <c r="B687" s="1" t="n">
        <v>205.09</v>
      </c>
      <c r="C687" s="1" t="n">
        <v>180.23</v>
      </c>
      <c r="D687" s="1" t="n">
        <v>162.76</v>
      </c>
      <c r="E687" s="1" t="n">
        <v>149.33</v>
      </c>
      <c r="F687" s="1" t="n">
        <v>138.48</v>
      </c>
      <c r="G687" s="1" t="n">
        <v>129.43</v>
      </c>
      <c r="H687" s="1" t="n">
        <v>121.7</v>
      </c>
      <c r="I687" s="1" t="n">
        <v>115</v>
      </c>
      <c r="J687" s="1" t="n">
        <v>109.11</v>
      </c>
      <c r="K687" s="1" t="n">
        <v>103.87</v>
      </c>
      <c r="L687" s="1" t="n">
        <v>99.17</v>
      </c>
      <c r="M687" s="1" t="n">
        <v>94.92</v>
      </c>
      <c r="N687" s="1" t="n">
        <v>91.06</v>
      </c>
      <c r="O687" s="1" t="n">
        <v>87.54</v>
      </c>
      <c r="P687" s="1" t="n">
        <v>84.29</v>
      </c>
      <c r="Q687" s="1" t="n">
        <v>81.3</v>
      </c>
      <c r="R687" s="1" t="n">
        <v>78.54</v>
      </c>
      <c r="S687" s="1" t="n">
        <v>75.96</v>
      </c>
      <c r="T687" s="1" t="n">
        <v>73.56</v>
      </c>
      <c r="U687" s="1" t="n">
        <v>71.32</v>
      </c>
      <c r="W687" s="1" t="n">
        <f aca="false">PI()^2*200000/A687^2</f>
        <v>420.676835253423</v>
      </c>
    </row>
    <row r="688" customFormat="false" ht="12.75" hidden="false" customHeight="false" outlineLevel="0" collapsed="false">
      <c r="A688" s="1" t="n">
        <v>68.6</v>
      </c>
      <c r="B688" s="1" t="n">
        <v>204.99</v>
      </c>
      <c r="C688" s="1" t="n">
        <v>180.12</v>
      </c>
      <c r="D688" s="1" t="n">
        <v>162.66</v>
      </c>
      <c r="E688" s="1" t="n">
        <v>149.24</v>
      </c>
      <c r="F688" s="1" t="n">
        <v>138.39</v>
      </c>
      <c r="G688" s="1" t="n">
        <v>129.35</v>
      </c>
      <c r="H688" s="1" t="n">
        <v>121.63</v>
      </c>
      <c r="I688" s="1" t="n">
        <v>114.94</v>
      </c>
      <c r="J688" s="1" t="n">
        <v>109.05</v>
      </c>
      <c r="K688" s="1" t="n">
        <v>103.81</v>
      </c>
      <c r="L688" s="1" t="n">
        <v>99.12</v>
      </c>
      <c r="M688" s="1" t="n">
        <v>94.87</v>
      </c>
      <c r="N688" s="1" t="n">
        <v>91.02</v>
      </c>
      <c r="O688" s="1" t="n">
        <v>87.49</v>
      </c>
      <c r="P688" s="1" t="n">
        <v>84.25</v>
      </c>
      <c r="Q688" s="1" t="n">
        <v>81.27</v>
      </c>
      <c r="R688" s="1" t="n">
        <v>78.5</v>
      </c>
      <c r="S688" s="1" t="n">
        <v>75.93</v>
      </c>
      <c r="T688" s="1" t="n">
        <v>73.53</v>
      </c>
      <c r="U688" s="1" t="n">
        <v>71.29</v>
      </c>
      <c r="W688" s="1" t="n">
        <f aca="false">PI()^2*200000/A688^2</f>
        <v>419.451266100407</v>
      </c>
    </row>
    <row r="689" customFormat="false" ht="12.75" hidden="false" customHeight="false" outlineLevel="0" collapsed="false">
      <c r="A689" s="1" t="n">
        <v>68.7</v>
      </c>
      <c r="B689" s="1" t="n">
        <v>204.9</v>
      </c>
      <c r="C689" s="1" t="n">
        <v>180.02</v>
      </c>
      <c r="D689" s="1" t="n">
        <v>162.56</v>
      </c>
      <c r="E689" s="1" t="n">
        <v>149.15</v>
      </c>
      <c r="F689" s="1" t="n">
        <v>138.31</v>
      </c>
      <c r="G689" s="1" t="n">
        <v>129.27</v>
      </c>
      <c r="H689" s="1" t="n">
        <v>121.56</v>
      </c>
      <c r="I689" s="1" t="n">
        <v>114.87</v>
      </c>
      <c r="J689" s="1" t="n">
        <v>108.99</v>
      </c>
      <c r="K689" s="1" t="n">
        <v>103.75</v>
      </c>
      <c r="L689" s="1" t="n">
        <v>99.06</v>
      </c>
      <c r="M689" s="1" t="n">
        <v>94.83</v>
      </c>
      <c r="N689" s="1" t="n">
        <v>90.97</v>
      </c>
      <c r="O689" s="1" t="n">
        <v>87.45</v>
      </c>
      <c r="P689" s="1" t="n">
        <v>84.21</v>
      </c>
      <c r="Q689" s="1" t="n">
        <v>81.23</v>
      </c>
      <c r="R689" s="1" t="n">
        <v>78.46</v>
      </c>
      <c r="S689" s="1" t="n">
        <v>75.89</v>
      </c>
      <c r="T689" s="1" t="n">
        <v>73.5</v>
      </c>
      <c r="U689" s="1" t="n">
        <v>71.26</v>
      </c>
      <c r="W689" s="1" t="n">
        <f aca="false">PI()^2*200000/A689^2</f>
        <v>418.231044881734</v>
      </c>
    </row>
    <row r="690" customFormat="false" ht="12.75" hidden="false" customHeight="false" outlineLevel="0" collapsed="false">
      <c r="A690" s="1" t="n">
        <v>68.8</v>
      </c>
      <c r="B690" s="1" t="n">
        <v>204.8</v>
      </c>
      <c r="C690" s="1" t="n">
        <v>179.92</v>
      </c>
      <c r="D690" s="1" t="n">
        <v>162.47</v>
      </c>
      <c r="E690" s="1" t="n">
        <v>149.06</v>
      </c>
      <c r="F690" s="1" t="n">
        <v>138.23</v>
      </c>
      <c r="G690" s="1" t="n">
        <v>129.2</v>
      </c>
      <c r="H690" s="1" t="n">
        <v>121.49</v>
      </c>
      <c r="I690" s="1" t="n">
        <v>114.81</v>
      </c>
      <c r="J690" s="1" t="n">
        <v>108.93</v>
      </c>
      <c r="K690" s="1" t="n">
        <v>103.7</v>
      </c>
      <c r="L690" s="1" t="n">
        <v>99.01</v>
      </c>
      <c r="M690" s="1" t="n">
        <v>94.78</v>
      </c>
      <c r="N690" s="1" t="n">
        <v>90.93</v>
      </c>
      <c r="O690" s="1" t="n">
        <v>87.41</v>
      </c>
      <c r="P690" s="1" t="n">
        <v>84.17</v>
      </c>
      <c r="Q690" s="1" t="n">
        <v>81.19</v>
      </c>
      <c r="R690" s="1" t="n">
        <v>78.43</v>
      </c>
      <c r="S690" s="1" t="n">
        <v>75.86</v>
      </c>
      <c r="T690" s="1" t="n">
        <v>73.47</v>
      </c>
      <c r="U690" s="1" t="n">
        <v>71.23</v>
      </c>
      <c r="W690" s="1" t="n">
        <f aca="false">PI()^2*200000/A690^2</f>
        <v>417.01614052737</v>
      </c>
    </row>
    <row r="691" customFormat="false" ht="12.75" hidden="false" customHeight="false" outlineLevel="0" collapsed="false">
      <c r="A691" s="1" t="n">
        <v>68.9</v>
      </c>
      <c r="B691" s="1" t="n">
        <v>204.7</v>
      </c>
      <c r="C691" s="1" t="n">
        <v>179.82</v>
      </c>
      <c r="D691" s="1" t="n">
        <v>162.37</v>
      </c>
      <c r="E691" s="1" t="n">
        <v>148.97</v>
      </c>
      <c r="F691" s="1" t="n">
        <v>138.15</v>
      </c>
      <c r="G691" s="1" t="n">
        <v>129.12</v>
      </c>
      <c r="H691" s="1" t="n">
        <v>121.42</v>
      </c>
      <c r="I691" s="1" t="n">
        <v>114.74</v>
      </c>
      <c r="J691" s="1" t="n">
        <v>108.87</v>
      </c>
      <c r="K691" s="1" t="n">
        <v>103.64</v>
      </c>
      <c r="L691" s="1" t="n">
        <v>98.96</v>
      </c>
      <c r="M691" s="1" t="n">
        <v>94.73</v>
      </c>
      <c r="N691" s="1" t="n">
        <v>90.88</v>
      </c>
      <c r="O691" s="1" t="n">
        <v>87.36</v>
      </c>
      <c r="P691" s="1" t="n">
        <v>84.13</v>
      </c>
      <c r="Q691" s="1" t="n">
        <v>81.15</v>
      </c>
      <c r="R691" s="1" t="n">
        <v>78.39</v>
      </c>
      <c r="S691" s="1" t="n">
        <v>75.82</v>
      </c>
      <c r="T691" s="1" t="n">
        <v>73.43</v>
      </c>
      <c r="U691" s="1" t="n">
        <v>71.2</v>
      </c>
      <c r="W691" s="1" t="n">
        <f aca="false">PI()^2*200000/A691^2</f>
        <v>415.806522192587</v>
      </c>
    </row>
    <row r="692" customFormat="false" ht="12.75" hidden="false" customHeight="false" outlineLevel="0" collapsed="false">
      <c r="A692" s="1" t="n">
        <v>69</v>
      </c>
      <c r="B692" s="1" t="n">
        <v>204.6</v>
      </c>
      <c r="C692" s="1" t="n">
        <v>179.72</v>
      </c>
      <c r="D692" s="1" t="n">
        <v>162.28</v>
      </c>
      <c r="E692" s="1" t="n">
        <v>148.88</v>
      </c>
      <c r="F692" s="1" t="n">
        <v>138.07</v>
      </c>
      <c r="G692" s="1" t="n">
        <v>129.05</v>
      </c>
      <c r="H692" s="1" t="n">
        <v>121.35</v>
      </c>
      <c r="I692" s="1" t="n">
        <v>114.68</v>
      </c>
      <c r="J692" s="1" t="n">
        <v>108.81</v>
      </c>
      <c r="K692" s="1" t="n">
        <v>103.59</v>
      </c>
      <c r="L692" s="1" t="n">
        <v>98.91</v>
      </c>
      <c r="M692" s="1" t="n">
        <v>94.68</v>
      </c>
      <c r="N692" s="1" t="n">
        <v>90.83</v>
      </c>
      <c r="O692" s="1" t="n">
        <v>87.32</v>
      </c>
      <c r="P692" s="1" t="n">
        <v>84.09</v>
      </c>
      <c r="Q692" s="1" t="n">
        <v>81.11</v>
      </c>
      <c r="R692" s="1" t="n">
        <v>78.35</v>
      </c>
      <c r="S692" s="1" t="n">
        <v>75.79</v>
      </c>
      <c r="T692" s="1" t="n">
        <v>73.4</v>
      </c>
      <c r="U692" s="1" t="n">
        <v>71.17</v>
      </c>
      <c r="W692" s="1" t="n">
        <f aca="false">PI()^2*200000/A692^2</f>
        <v>414.602159256012</v>
      </c>
    </row>
    <row r="693" customFormat="false" ht="12.75" hidden="false" customHeight="false" outlineLevel="0" collapsed="false">
      <c r="A693" s="1" t="n">
        <v>69.1</v>
      </c>
      <c r="B693" s="1" t="n">
        <v>204.51</v>
      </c>
      <c r="C693" s="1" t="n">
        <v>179.61</v>
      </c>
      <c r="D693" s="1" t="n">
        <v>162.18</v>
      </c>
      <c r="E693" s="1" t="n">
        <v>148.79</v>
      </c>
      <c r="F693" s="1" t="n">
        <v>137.98</v>
      </c>
      <c r="G693" s="1" t="n">
        <v>128.97</v>
      </c>
      <c r="H693" s="1" t="n">
        <v>121.28</v>
      </c>
      <c r="I693" s="1" t="n">
        <v>114.61</v>
      </c>
      <c r="J693" s="1" t="n">
        <v>108.74</v>
      </c>
      <c r="K693" s="1" t="n">
        <v>103.53</v>
      </c>
      <c r="L693" s="1" t="n">
        <v>98.85</v>
      </c>
      <c r="M693" s="1" t="n">
        <v>94.63</v>
      </c>
      <c r="N693" s="1" t="n">
        <v>90.79</v>
      </c>
      <c r="O693" s="1" t="n">
        <v>87.28</v>
      </c>
      <c r="P693" s="1" t="n">
        <v>84.05</v>
      </c>
      <c r="Q693" s="1" t="n">
        <v>81.07</v>
      </c>
      <c r="R693" s="1" t="n">
        <v>78.32</v>
      </c>
      <c r="S693" s="1" t="n">
        <v>75.76</v>
      </c>
      <c r="T693" s="1" t="n">
        <v>73.37</v>
      </c>
      <c r="U693" s="1" t="n">
        <v>71.13</v>
      </c>
      <c r="W693" s="1" t="n">
        <f aca="false">PI()^2*200000/A693^2</f>
        <v>413.40302131768</v>
      </c>
    </row>
    <row r="694" customFormat="false" ht="12.75" hidden="false" customHeight="false" outlineLevel="0" collapsed="false">
      <c r="A694" s="1" t="n">
        <v>69.2</v>
      </c>
      <c r="B694" s="1" t="n">
        <v>204.41</v>
      </c>
      <c r="C694" s="1" t="n">
        <v>179.51</v>
      </c>
      <c r="D694" s="1" t="n">
        <v>162.08</v>
      </c>
      <c r="E694" s="1" t="n">
        <v>148.7</v>
      </c>
      <c r="F694" s="1" t="n">
        <v>137.9</v>
      </c>
      <c r="G694" s="1" t="n">
        <v>128.9</v>
      </c>
      <c r="H694" s="1" t="n">
        <v>121.21</v>
      </c>
      <c r="I694" s="1" t="n">
        <v>114.55</v>
      </c>
      <c r="J694" s="1" t="n">
        <v>108.68</v>
      </c>
      <c r="K694" s="1" t="n">
        <v>103.47</v>
      </c>
      <c r="L694" s="1" t="n">
        <v>98.8</v>
      </c>
      <c r="M694" s="1" t="n">
        <v>94.58</v>
      </c>
      <c r="N694" s="1" t="n">
        <v>90.74</v>
      </c>
      <c r="O694" s="1" t="n">
        <v>87.23</v>
      </c>
      <c r="P694" s="1" t="n">
        <v>84.01</v>
      </c>
      <c r="Q694" s="1" t="n">
        <v>81.04</v>
      </c>
      <c r="R694" s="1" t="n">
        <v>78.28</v>
      </c>
      <c r="S694" s="1" t="n">
        <v>75.72</v>
      </c>
      <c r="T694" s="1" t="n">
        <v>73.33</v>
      </c>
      <c r="U694" s="1" t="n">
        <v>71.1</v>
      </c>
      <c r="W694" s="1" t="n">
        <f aca="false">PI()^2*200000/A694^2</f>
        <v>412.209078197123</v>
      </c>
    </row>
    <row r="695" customFormat="false" ht="12.75" hidden="false" customHeight="false" outlineLevel="0" collapsed="false">
      <c r="A695" s="1" t="n">
        <v>69.3</v>
      </c>
      <c r="B695" s="1" t="n">
        <v>204.31</v>
      </c>
      <c r="C695" s="1" t="n">
        <v>179.41</v>
      </c>
      <c r="D695" s="1" t="n">
        <v>161.98</v>
      </c>
      <c r="E695" s="1" t="n">
        <v>148.61</v>
      </c>
      <c r="F695" s="1" t="n">
        <v>137.82</v>
      </c>
      <c r="G695" s="1" t="n">
        <v>128.82</v>
      </c>
      <c r="H695" s="1" t="n">
        <v>121.14</v>
      </c>
      <c r="I695" s="1" t="n">
        <v>114.48</v>
      </c>
      <c r="J695" s="1" t="n">
        <v>108.62</v>
      </c>
      <c r="K695" s="1" t="n">
        <v>103.42</v>
      </c>
      <c r="L695" s="1" t="n">
        <v>98.75</v>
      </c>
      <c r="M695" s="1" t="n">
        <v>94.53</v>
      </c>
      <c r="N695" s="1" t="n">
        <v>90.7</v>
      </c>
      <c r="O695" s="1" t="n">
        <v>87.19</v>
      </c>
      <c r="P695" s="1" t="n">
        <v>83.97</v>
      </c>
      <c r="Q695" s="1" t="n">
        <v>81</v>
      </c>
      <c r="R695" s="1" t="n">
        <v>78.24</v>
      </c>
      <c r="S695" s="1" t="n">
        <v>75.69</v>
      </c>
      <c r="T695" s="1" t="n">
        <v>73.3</v>
      </c>
      <c r="U695" s="1" t="n">
        <v>71.07</v>
      </c>
      <c r="W695" s="1" t="n">
        <f aca="false">PI()^2*200000/A695^2</f>
        <v>411.020299931467</v>
      </c>
    </row>
    <row r="696" customFormat="false" ht="12.75" hidden="false" customHeight="false" outlineLevel="0" collapsed="false">
      <c r="A696" s="1" t="n">
        <v>69.4</v>
      </c>
      <c r="B696" s="1" t="n">
        <v>204.21</v>
      </c>
      <c r="C696" s="1" t="n">
        <v>179.31</v>
      </c>
      <c r="D696" s="1" t="n">
        <v>161.89</v>
      </c>
      <c r="E696" s="1" t="n">
        <v>148.52</v>
      </c>
      <c r="F696" s="1" t="n">
        <v>137.74</v>
      </c>
      <c r="G696" s="1" t="n">
        <v>128.74</v>
      </c>
      <c r="H696" s="1" t="n">
        <v>121.07</v>
      </c>
      <c r="I696" s="1" t="n">
        <v>114.42</v>
      </c>
      <c r="J696" s="1" t="n">
        <v>108.56</v>
      </c>
      <c r="K696" s="1" t="n">
        <v>103.36</v>
      </c>
      <c r="L696" s="1" t="n">
        <v>98.7</v>
      </c>
      <c r="M696" s="1" t="n">
        <v>94.48</v>
      </c>
      <c r="N696" s="1" t="n">
        <v>90.65</v>
      </c>
      <c r="O696" s="1" t="n">
        <v>87.15</v>
      </c>
      <c r="P696" s="1" t="n">
        <v>83.93</v>
      </c>
      <c r="Q696" s="1" t="n">
        <v>80.96</v>
      </c>
      <c r="R696" s="1" t="n">
        <v>78.21</v>
      </c>
      <c r="S696" s="1" t="n">
        <v>75.65</v>
      </c>
      <c r="T696" s="1" t="n">
        <v>73.27</v>
      </c>
      <c r="U696" s="1" t="n">
        <v>71.04</v>
      </c>
      <c r="W696" s="1" t="n">
        <f aca="false">PI()^2*200000/A696^2</f>
        <v>409.836656773553</v>
      </c>
    </row>
    <row r="697" customFormat="false" ht="12.75" hidden="false" customHeight="false" outlineLevel="0" collapsed="false">
      <c r="A697" s="1" t="n">
        <v>69.5</v>
      </c>
      <c r="B697" s="1" t="n">
        <v>204.11</v>
      </c>
      <c r="C697" s="1" t="n">
        <v>179.2</v>
      </c>
      <c r="D697" s="1" t="n">
        <v>161.79</v>
      </c>
      <c r="E697" s="1" t="n">
        <v>148.43</v>
      </c>
      <c r="F697" s="1" t="n">
        <v>137.65</v>
      </c>
      <c r="G697" s="1" t="n">
        <v>128.67</v>
      </c>
      <c r="H697" s="1" t="n">
        <v>121</v>
      </c>
      <c r="I697" s="1" t="n">
        <v>114.35</v>
      </c>
      <c r="J697" s="1" t="n">
        <v>108.5</v>
      </c>
      <c r="K697" s="1" t="n">
        <v>103.31</v>
      </c>
      <c r="L697" s="1" t="n">
        <v>98.64</v>
      </c>
      <c r="M697" s="1" t="n">
        <v>94.43</v>
      </c>
      <c r="N697" s="1" t="n">
        <v>90.6</v>
      </c>
      <c r="O697" s="1" t="n">
        <v>87.1</v>
      </c>
      <c r="P697" s="1" t="n">
        <v>83.89</v>
      </c>
      <c r="Q697" s="1" t="n">
        <v>80.92</v>
      </c>
      <c r="R697" s="1" t="n">
        <v>78.17</v>
      </c>
      <c r="S697" s="1" t="n">
        <v>75.62</v>
      </c>
      <c r="T697" s="1" t="n">
        <v>73.24</v>
      </c>
      <c r="U697" s="1" t="n">
        <v>71.01</v>
      </c>
      <c r="W697" s="1" t="n">
        <f aca="false">PI()^2*200000/A697^2</f>
        <v>408.658119190077</v>
      </c>
    </row>
    <row r="698" customFormat="false" ht="12.75" hidden="false" customHeight="false" outlineLevel="0" collapsed="false">
      <c r="A698" s="1" t="n">
        <v>69.6</v>
      </c>
      <c r="B698" s="1" t="n">
        <v>204.01</v>
      </c>
      <c r="C698" s="1" t="n">
        <v>179.1</v>
      </c>
      <c r="D698" s="1" t="n">
        <v>161.69</v>
      </c>
      <c r="E698" s="1" t="n">
        <v>148.34</v>
      </c>
      <c r="F698" s="1" t="n">
        <v>137.57</v>
      </c>
      <c r="G698" s="1" t="n">
        <v>128.59</v>
      </c>
      <c r="H698" s="1" t="n">
        <v>120.93</v>
      </c>
      <c r="I698" s="1" t="n">
        <v>114.29</v>
      </c>
      <c r="J698" s="1" t="n">
        <v>108.44</v>
      </c>
      <c r="K698" s="1" t="n">
        <v>103.25</v>
      </c>
      <c r="L698" s="1" t="n">
        <v>98.59</v>
      </c>
      <c r="M698" s="1" t="n">
        <v>94.38</v>
      </c>
      <c r="N698" s="1" t="n">
        <v>90.56</v>
      </c>
      <c r="O698" s="1" t="n">
        <v>87.06</v>
      </c>
      <c r="P698" s="1" t="n">
        <v>83.85</v>
      </c>
      <c r="Q698" s="1" t="n">
        <v>80.88</v>
      </c>
      <c r="R698" s="1" t="n">
        <v>78.14</v>
      </c>
      <c r="S698" s="1" t="n">
        <v>75.58</v>
      </c>
      <c r="T698" s="1" t="n">
        <v>73.2</v>
      </c>
      <c r="U698" s="1" t="n">
        <v>70.98</v>
      </c>
      <c r="W698" s="1" t="n">
        <f aca="false">PI()^2*200000/A698^2</f>
        <v>407.484657859747</v>
      </c>
    </row>
    <row r="699" customFormat="false" ht="12.75" hidden="false" customHeight="false" outlineLevel="0" collapsed="false">
      <c r="A699" s="1" t="n">
        <v>69.7</v>
      </c>
      <c r="B699" s="1" t="n">
        <v>203.91</v>
      </c>
      <c r="C699" s="1" t="n">
        <v>179</v>
      </c>
      <c r="D699" s="1" t="n">
        <v>161.59</v>
      </c>
      <c r="E699" s="1" t="n">
        <v>148.25</v>
      </c>
      <c r="F699" s="1" t="n">
        <v>137.49</v>
      </c>
      <c r="G699" s="1" t="n">
        <v>128.51</v>
      </c>
      <c r="H699" s="1" t="n">
        <v>120.86</v>
      </c>
      <c r="I699" s="1" t="n">
        <v>114.22</v>
      </c>
      <c r="J699" s="1" t="n">
        <v>108.38</v>
      </c>
      <c r="K699" s="1" t="n">
        <v>103.19</v>
      </c>
      <c r="L699" s="1" t="n">
        <v>98.54</v>
      </c>
      <c r="M699" s="1" t="n">
        <v>94.33</v>
      </c>
      <c r="N699" s="1" t="n">
        <v>90.51</v>
      </c>
      <c r="O699" s="1" t="n">
        <v>87.02</v>
      </c>
      <c r="P699" s="1" t="n">
        <v>83.81</v>
      </c>
      <c r="Q699" s="1" t="n">
        <v>80.84</v>
      </c>
      <c r="R699" s="1" t="n">
        <v>78.1</v>
      </c>
      <c r="S699" s="1" t="n">
        <v>75.55</v>
      </c>
      <c r="T699" s="1" t="n">
        <v>73.17</v>
      </c>
      <c r="U699" s="1" t="n">
        <v>70.95</v>
      </c>
      <c r="W699" s="1" t="n">
        <f aca="false">PI()^2*200000/A699^2</f>
        <v>406.316243671458</v>
      </c>
    </row>
    <row r="700" customFormat="false" ht="12.75" hidden="false" customHeight="false" outlineLevel="0" collapsed="false">
      <c r="A700" s="1" t="n">
        <v>69.8</v>
      </c>
      <c r="B700" s="1" t="n">
        <v>203.81</v>
      </c>
      <c r="C700" s="1" t="n">
        <v>178.89</v>
      </c>
      <c r="D700" s="1" t="n">
        <v>161.5</v>
      </c>
      <c r="E700" s="1" t="n">
        <v>148.16</v>
      </c>
      <c r="F700" s="1" t="n">
        <v>137.4</v>
      </c>
      <c r="G700" s="1" t="n">
        <v>128.44</v>
      </c>
      <c r="H700" s="1" t="n">
        <v>120.79</v>
      </c>
      <c r="I700" s="1" t="n">
        <v>114.16</v>
      </c>
      <c r="J700" s="1" t="n">
        <v>108.32</v>
      </c>
      <c r="K700" s="1" t="n">
        <v>103.14</v>
      </c>
      <c r="L700" s="1" t="n">
        <v>98.49</v>
      </c>
      <c r="M700" s="1" t="n">
        <v>94.29</v>
      </c>
      <c r="N700" s="1" t="n">
        <v>90.47</v>
      </c>
      <c r="O700" s="1" t="n">
        <v>86.97</v>
      </c>
      <c r="P700" s="1" t="n">
        <v>83.76</v>
      </c>
      <c r="Q700" s="1" t="n">
        <v>80.8</v>
      </c>
      <c r="R700" s="1" t="n">
        <v>78.06</v>
      </c>
      <c r="S700" s="1" t="n">
        <v>75.51</v>
      </c>
      <c r="T700" s="1" t="n">
        <v>73.14</v>
      </c>
      <c r="U700" s="1" t="n">
        <v>70.92</v>
      </c>
      <c r="W700" s="1" t="n">
        <f aca="false">PI()^2*200000/A700^2</f>
        <v>405.152847722488</v>
      </c>
    </row>
    <row r="701" customFormat="false" ht="12.75" hidden="false" customHeight="false" outlineLevel="0" collapsed="false">
      <c r="A701" s="1" t="n">
        <v>69.9</v>
      </c>
      <c r="B701" s="1" t="n">
        <v>203.71</v>
      </c>
      <c r="C701" s="1" t="n">
        <v>178.79</v>
      </c>
      <c r="D701" s="1" t="n">
        <v>161.4</v>
      </c>
      <c r="E701" s="1" t="n">
        <v>148.07</v>
      </c>
      <c r="F701" s="1" t="n">
        <v>137.32</v>
      </c>
      <c r="G701" s="1" t="n">
        <v>128.36</v>
      </c>
      <c r="H701" s="1" t="n">
        <v>120.72</v>
      </c>
      <c r="I701" s="1" t="n">
        <v>114.09</v>
      </c>
      <c r="J701" s="1" t="n">
        <v>108.26</v>
      </c>
      <c r="K701" s="1" t="n">
        <v>103.08</v>
      </c>
      <c r="L701" s="1" t="n">
        <v>98.43</v>
      </c>
      <c r="M701" s="1" t="n">
        <v>94.24</v>
      </c>
      <c r="N701" s="1" t="n">
        <v>90.42</v>
      </c>
      <c r="O701" s="1" t="n">
        <v>86.93</v>
      </c>
      <c r="P701" s="1" t="n">
        <v>83.72</v>
      </c>
      <c r="Q701" s="1" t="n">
        <v>80.77</v>
      </c>
      <c r="R701" s="1" t="n">
        <v>78.03</v>
      </c>
      <c r="S701" s="1" t="n">
        <v>75.48</v>
      </c>
      <c r="T701" s="1" t="n">
        <v>73.11</v>
      </c>
      <c r="U701" s="1" t="n">
        <v>70.89</v>
      </c>
      <c r="W701" s="1" t="n">
        <f aca="false">PI()^2*200000/A701^2</f>
        <v>403.994441316713</v>
      </c>
    </row>
    <row r="702" customFormat="false" ht="12.75" hidden="false" customHeight="false" outlineLevel="0" collapsed="false">
      <c r="A702" s="1" t="n">
        <v>70</v>
      </c>
      <c r="B702" s="1" t="n">
        <v>203.6</v>
      </c>
      <c r="C702" s="1" t="n">
        <v>178.68</v>
      </c>
      <c r="D702" s="1" t="n">
        <v>161.3</v>
      </c>
      <c r="E702" s="1" t="n">
        <v>147.98</v>
      </c>
      <c r="F702" s="1" t="n">
        <v>137.24</v>
      </c>
      <c r="G702" s="1" t="n">
        <v>128.28</v>
      </c>
      <c r="H702" s="1" t="n">
        <v>120.65</v>
      </c>
      <c r="I702" s="1" t="n">
        <v>114.02</v>
      </c>
      <c r="J702" s="1" t="n">
        <v>108.2</v>
      </c>
      <c r="K702" s="1" t="n">
        <v>103.02</v>
      </c>
      <c r="L702" s="1" t="n">
        <v>98.38</v>
      </c>
      <c r="M702" s="1" t="n">
        <v>94.19</v>
      </c>
      <c r="N702" s="1" t="n">
        <v>90.37</v>
      </c>
      <c r="O702" s="1" t="n">
        <v>86.89</v>
      </c>
      <c r="P702" s="1" t="n">
        <v>83.68</v>
      </c>
      <c r="Q702" s="1" t="n">
        <v>80.73</v>
      </c>
      <c r="R702" s="1" t="n">
        <v>77.99</v>
      </c>
      <c r="S702" s="1" t="n">
        <v>75.44</v>
      </c>
      <c r="T702" s="1" t="n">
        <v>73.07</v>
      </c>
      <c r="U702" s="1" t="n">
        <v>70.85</v>
      </c>
      <c r="W702" s="1" t="n">
        <f aca="false">PI()^2*200000/A702^2</f>
        <v>402.840995962831</v>
      </c>
    </row>
    <row r="703" customFormat="false" ht="12.75" hidden="false" customHeight="false" outlineLevel="0" collapsed="false">
      <c r="A703" s="1" t="n">
        <v>70.1</v>
      </c>
      <c r="B703" s="1" t="n">
        <v>203.5</v>
      </c>
      <c r="C703" s="1" t="n">
        <v>178.58</v>
      </c>
      <c r="D703" s="1" t="n">
        <v>161.2</v>
      </c>
      <c r="E703" s="1" t="n">
        <v>147.89</v>
      </c>
      <c r="F703" s="1" t="n">
        <v>137.15</v>
      </c>
      <c r="G703" s="1" t="n">
        <v>128.21</v>
      </c>
      <c r="H703" s="1" t="n">
        <v>120.58</v>
      </c>
      <c r="I703" s="1" t="n">
        <v>113.96</v>
      </c>
      <c r="J703" s="1" t="n">
        <v>108.14</v>
      </c>
      <c r="K703" s="1" t="n">
        <v>102.97</v>
      </c>
      <c r="L703" s="1" t="n">
        <v>98.33</v>
      </c>
      <c r="M703" s="1" t="n">
        <v>94.14</v>
      </c>
      <c r="N703" s="1" t="n">
        <v>90.33</v>
      </c>
      <c r="O703" s="1" t="n">
        <v>86.84</v>
      </c>
      <c r="P703" s="1" t="n">
        <v>83.64</v>
      </c>
      <c r="Q703" s="1" t="n">
        <v>80.69</v>
      </c>
      <c r="R703" s="1" t="n">
        <v>77.95</v>
      </c>
      <c r="S703" s="1" t="n">
        <v>75.41</v>
      </c>
      <c r="T703" s="1" t="n">
        <v>73.04</v>
      </c>
      <c r="U703" s="1" t="n">
        <v>70.82</v>
      </c>
      <c r="W703" s="1" t="n">
        <f aca="false">PI()^2*200000/A703^2</f>
        <v>401.692483372617</v>
      </c>
    </row>
    <row r="704" customFormat="false" ht="12.75" hidden="false" customHeight="false" outlineLevel="0" collapsed="false">
      <c r="A704" s="1" t="n">
        <v>70.2</v>
      </c>
      <c r="B704" s="1" t="n">
        <v>203.4</v>
      </c>
      <c r="C704" s="1" t="n">
        <v>178.47</v>
      </c>
      <c r="D704" s="1" t="n">
        <v>161.1</v>
      </c>
      <c r="E704" s="1" t="n">
        <v>147.8</v>
      </c>
      <c r="F704" s="1" t="n">
        <v>137.07</v>
      </c>
      <c r="G704" s="1" t="n">
        <v>128.13</v>
      </c>
      <c r="H704" s="1" t="n">
        <v>120.51</v>
      </c>
      <c r="I704" s="1" t="n">
        <v>113.89</v>
      </c>
      <c r="J704" s="1" t="n">
        <v>108.08</v>
      </c>
      <c r="K704" s="1" t="n">
        <v>102.91</v>
      </c>
      <c r="L704" s="1" t="n">
        <v>98.28</v>
      </c>
      <c r="M704" s="1" t="n">
        <v>94.09</v>
      </c>
      <c r="N704" s="1" t="n">
        <v>90.28</v>
      </c>
      <c r="O704" s="1" t="n">
        <v>86.8</v>
      </c>
      <c r="P704" s="1" t="n">
        <v>83.6</v>
      </c>
      <c r="Q704" s="1" t="n">
        <v>80.65</v>
      </c>
      <c r="R704" s="1" t="n">
        <v>77.92</v>
      </c>
      <c r="S704" s="1" t="n">
        <v>75.38</v>
      </c>
      <c r="T704" s="1" t="n">
        <v>73.01</v>
      </c>
      <c r="U704" s="1" t="n">
        <v>70.79</v>
      </c>
      <c r="W704" s="1" t="n">
        <f aca="false">PI()^2*200000/A704^2</f>
        <v>400.548875459183</v>
      </c>
    </row>
    <row r="705" customFormat="false" ht="12.75" hidden="false" customHeight="false" outlineLevel="0" collapsed="false">
      <c r="A705" s="1" t="n">
        <v>70.3</v>
      </c>
      <c r="B705" s="1" t="n">
        <v>203.3</v>
      </c>
      <c r="C705" s="1" t="n">
        <v>178.37</v>
      </c>
      <c r="D705" s="1" t="n">
        <v>161.01</v>
      </c>
      <c r="E705" s="1" t="n">
        <v>147.71</v>
      </c>
      <c r="F705" s="1" t="n">
        <v>136.99</v>
      </c>
      <c r="G705" s="1" t="n">
        <v>128.05</v>
      </c>
      <c r="H705" s="1" t="n">
        <v>120.44</v>
      </c>
      <c r="I705" s="1" t="n">
        <v>113.83</v>
      </c>
      <c r="J705" s="1" t="n">
        <v>108.02</v>
      </c>
      <c r="K705" s="1" t="n">
        <v>102.85</v>
      </c>
      <c r="L705" s="1" t="n">
        <v>98.22</v>
      </c>
      <c r="M705" s="1" t="n">
        <v>94.04</v>
      </c>
      <c r="N705" s="1" t="n">
        <v>90.23</v>
      </c>
      <c r="O705" s="1" t="n">
        <v>86.76</v>
      </c>
      <c r="P705" s="1" t="n">
        <v>83.56</v>
      </c>
      <c r="Q705" s="1" t="n">
        <v>80.61</v>
      </c>
      <c r="R705" s="1" t="n">
        <v>77.88</v>
      </c>
      <c r="S705" s="1" t="n">
        <v>75.34</v>
      </c>
      <c r="T705" s="1" t="n">
        <v>72.97</v>
      </c>
      <c r="U705" s="1" t="n">
        <v>70.76</v>
      </c>
      <c r="W705" s="1" t="n">
        <f aca="false">PI()^2*200000/A705^2</f>
        <v>399.410144335265</v>
      </c>
    </row>
    <row r="706" customFormat="false" ht="12.75" hidden="false" customHeight="false" outlineLevel="0" collapsed="false">
      <c r="A706" s="1" t="n">
        <v>70.4</v>
      </c>
      <c r="B706" s="1" t="n">
        <v>203.19</v>
      </c>
      <c r="C706" s="1" t="n">
        <v>178.26</v>
      </c>
      <c r="D706" s="1" t="n">
        <v>160.91</v>
      </c>
      <c r="E706" s="1" t="n">
        <v>147.62</v>
      </c>
      <c r="F706" s="1" t="n">
        <v>136.9</v>
      </c>
      <c r="G706" s="1" t="n">
        <v>127.98</v>
      </c>
      <c r="H706" s="1" t="n">
        <v>120.37</v>
      </c>
      <c r="I706" s="1" t="n">
        <v>113.76</v>
      </c>
      <c r="J706" s="1" t="n">
        <v>107.96</v>
      </c>
      <c r="K706" s="1" t="n">
        <v>102.8</v>
      </c>
      <c r="L706" s="1" t="n">
        <v>98.17</v>
      </c>
      <c r="M706" s="1" t="n">
        <v>93.99</v>
      </c>
      <c r="N706" s="1" t="n">
        <v>90.19</v>
      </c>
      <c r="O706" s="1" t="n">
        <v>86.71</v>
      </c>
      <c r="P706" s="1" t="n">
        <v>83.52</v>
      </c>
      <c r="Q706" s="1" t="n">
        <v>80.57</v>
      </c>
      <c r="R706" s="1" t="n">
        <v>77.84</v>
      </c>
      <c r="S706" s="1" t="n">
        <v>75.31</v>
      </c>
      <c r="T706" s="1" t="n">
        <v>72.94</v>
      </c>
      <c r="U706" s="1" t="n">
        <v>70.73</v>
      </c>
      <c r="W706" s="1" t="n">
        <f aca="false">PI()^2*200000/A706^2</f>
        <v>398.276262311522</v>
      </c>
    </row>
    <row r="707" customFormat="false" ht="12.75" hidden="false" customHeight="false" outlineLevel="0" collapsed="false">
      <c r="A707" s="1" t="n">
        <v>70.5</v>
      </c>
      <c r="B707" s="1" t="n">
        <v>203.09</v>
      </c>
      <c r="C707" s="1" t="n">
        <v>178.16</v>
      </c>
      <c r="D707" s="1" t="n">
        <v>160.81</v>
      </c>
      <c r="E707" s="1" t="n">
        <v>147.53</v>
      </c>
      <c r="F707" s="1" t="n">
        <v>136.82</v>
      </c>
      <c r="G707" s="1" t="n">
        <v>127.9</v>
      </c>
      <c r="H707" s="1" t="n">
        <v>120.29</v>
      </c>
      <c r="I707" s="1" t="n">
        <v>113.7</v>
      </c>
      <c r="J707" s="1" t="n">
        <v>107.9</v>
      </c>
      <c r="K707" s="1" t="n">
        <v>102.74</v>
      </c>
      <c r="L707" s="1" t="n">
        <v>98.12</v>
      </c>
      <c r="M707" s="1" t="n">
        <v>93.94</v>
      </c>
      <c r="N707" s="1" t="n">
        <v>90.14</v>
      </c>
      <c r="O707" s="1" t="n">
        <v>86.67</v>
      </c>
      <c r="P707" s="1" t="n">
        <v>83.48</v>
      </c>
      <c r="Q707" s="1" t="n">
        <v>80.53</v>
      </c>
      <c r="R707" s="1" t="n">
        <v>77.81</v>
      </c>
      <c r="S707" s="1" t="n">
        <v>75.27</v>
      </c>
      <c r="T707" s="1" t="n">
        <v>72.91</v>
      </c>
      <c r="U707" s="1" t="n">
        <v>70.7</v>
      </c>
      <c r="W707" s="1" t="n">
        <f aca="false">PI()^2*200000/A707^2</f>
        <v>397.147201894849</v>
      </c>
    </row>
    <row r="708" customFormat="false" ht="12.75" hidden="false" customHeight="false" outlineLevel="0" collapsed="false">
      <c r="A708" s="1" t="n">
        <v>70.6</v>
      </c>
      <c r="B708" s="1" t="n">
        <v>202.99</v>
      </c>
      <c r="C708" s="1" t="n">
        <v>178.05</v>
      </c>
      <c r="D708" s="1" t="n">
        <v>160.71</v>
      </c>
      <c r="E708" s="1" t="n">
        <v>147.43</v>
      </c>
      <c r="F708" s="1" t="n">
        <v>136.74</v>
      </c>
      <c r="G708" s="1" t="n">
        <v>127.82</v>
      </c>
      <c r="H708" s="1" t="n">
        <v>120.22</v>
      </c>
      <c r="I708" s="1" t="n">
        <v>113.63</v>
      </c>
      <c r="J708" s="1" t="n">
        <v>107.84</v>
      </c>
      <c r="K708" s="1" t="n">
        <v>102.68</v>
      </c>
      <c r="L708" s="1" t="n">
        <v>98.06</v>
      </c>
      <c r="M708" s="1" t="n">
        <v>93.89</v>
      </c>
      <c r="N708" s="1" t="n">
        <v>90.09</v>
      </c>
      <c r="O708" s="1" t="n">
        <v>86.62</v>
      </c>
      <c r="P708" s="1" t="n">
        <v>83.44</v>
      </c>
      <c r="Q708" s="1" t="n">
        <v>80.49</v>
      </c>
      <c r="R708" s="1" t="n">
        <v>77.77</v>
      </c>
      <c r="S708" s="1" t="n">
        <v>75.24</v>
      </c>
      <c r="T708" s="1" t="n">
        <v>72.87</v>
      </c>
      <c r="U708" s="1" t="n">
        <v>70.67</v>
      </c>
      <c r="W708" s="1" t="n">
        <f aca="false">PI()^2*200000/A708^2</f>
        <v>396.022935786715</v>
      </c>
    </row>
    <row r="709" customFormat="false" ht="12.75" hidden="false" customHeight="false" outlineLevel="0" collapsed="false">
      <c r="A709" s="1" t="n">
        <v>70.7</v>
      </c>
      <c r="B709" s="1" t="n">
        <v>202.88</v>
      </c>
      <c r="C709" s="1" t="n">
        <v>177.94</v>
      </c>
      <c r="D709" s="1" t="n">
        <v>160.61</v>
      </c>
      <c r="E709" s="1" t="n">
        <v>147.34</v>
      </c>
      <c r="F709" s="1" t="n">
        <v>136.65</v>
      </c>
      <c r="G709" s="1" t="n">
        <v>127.75</v>
      </c>
      <c r="H709" s="1" t="n">
        <v>120.15</v>
      </c>
      <c r="I709" s="1" t="n">
        <v>113.57</v>
      </c>
      <c r="J709" s="1" t="n">
        <v>107.77</v>
      </c>
      <c r="K709" s="1" t="n">
        <v>102.63</v>
      </c>
      <c r="L709" s="1" t="n">
        <v>98.01</v>
      </c>
      <c r="M709" s="1" t="n">
        <v>93.84</v>
      </c>
      <c r="N709" s="1" t="n">
        <v>90.05</v>
      </c>
      <c r="O709" s="1" t="n">
        <v>86.58</v>
      </c>
      <c r="P709" s="1" t="n">
        <v>83.4</v>
      </c>
      <c r="Q709" s="1" t="n">
        <v>80.46</v>
      </c>
      <c r="R709" s="1" t="n">
        <v>77.73</v>
      </c>
      <c r="S709" s="1" t="n">
        <v>75.2</v>
      </c>
      <c r="T709" s="1" t="n">
        <v>72.84</v>
      </c>
      <c r="U709" s="1" t="n">
        <v>70.63</v>
      </c>
      <c r="W709" s="1" t="n">
        <f aca="false">PI()^2*200000/A709^2</f>
        <v>394.903436881513</v>
      </c>
    </row>
    <row r="710" customFormat="false" ht="12.75" hidden="false" customHeight="false" outlineLevel="0" collapsed="false">
      <c r="A710" s="1" t="n">
        <v>70.8</v>
      </c>
      <c r="B710" s="1" t="n">
        <v>202.78</v>
      </c>
      <c r="C710" s="1" t="n">
        <v>177.84</v>
      </c>
      <c r="D710" s="1" t="n">
        <v>160.51</v>
      </c>
      <c r="E710" s="1" t="n">
        <v>147.25</v>
      </c>
      <c r="F710" s="1" t="n">
        <v>136.57</v>
      </c>
      <c r="G710" s="1" t="n">
        <v>127.67</v>
      </c>
      <c r="H710" s="1" t="n">
        <v>120.08</v>
      </c>
      <c r="I710" s="1" t="n">
        <v>113.5</v>
      </c>
      <c r="J710" s="1" t="n">
        <v>107.71</v>
      </c>
      <c r="K710" s="1" t="n">
        <v>102.57</v>
      </c>
      <c r="L710" s="1" t="n">
        <v>97.96</v>
      </c>
      <c r="M710" s="1" t="n">
        <v>93.79</v>
      </c>
      <c r="N710" s="1" t="n">
        <v>90</v>
      </c>
      <c r="O710" s="1" t="n">
        <v>86.54</v>
      </c>
      <c r="P710" s="1" t="n">
        <v>83.35</v>
      </c>
      <c r="Q710" s="1" t="n">
        <v>80.42</v>
      </c>
      <c r="R710" s="1" t="n">
        <v>77.7</v>
      </c>
      <c r="S710" s="1" t="n">
        <v>75.17</v>
      </c>
      <c r="T710" s="1" t="n">
        <v>72.81</v>
      </c>
      <c r="U710" s="1" t="n">
        <v>70.6</v>
      </c>
      <c r="W710" s="1" t="n">
        <f aca="false">PI()^2*200000/A710^2</f>
        <v>393.788678264921</v>
      </c>
    </row>
    <row r="711" customFormat="false" ht="12.75" hidden="false" customHeight="false" outlineLevel="0" collapsed="false">
      <c r="A711" s="1" t="n">
        <v>70.9</v>
      </c>
      <c r="B711" s="1" t="n">
        <v>202.67</v>
      </c>
      <c r="C711" s="1" t="n">
        <v>177.73</v>
      </c>
      <c r="D711" s="1" t="n">
        <v>160.41</v>
      </c>
      <c r="E711" s="1" t="n">
        <v>147.16</v>
      </c>
      <c r="F711" s="1" t="n">
        <v>136.48</v>
      </c>
      <c r="G711" s="1" t="n">
        <v>127.59</v>
      </c>
      <c r="H711" s="1" t="n">
        <v>120.01</v>
      </c>
      <c r="I711" s="1" t="n">
        <v>113.43</v>
      </c>
      <c r="J711" s="1" t="n">
        <v>107.65</v>
      </c>
      <c r="K711" s="1" t="n">
        <v>102.51</v>
      </c>
      <c r="L711" s="1" t="n">
        <v>97.9</v>
      </c>
      <c r="M711" s="1" t="n">
        <v>93.74</v>
      </c>
      <c r="N711" s="1" t="n">
        <v>89.96</v>
      </c>
      <c r="O711" s="1" t="n">
        <v>86.49</v>
      </c>
      <c r="P711" s="1" t="n">
        <v>83.31</v>
      </c>
      <c r="Q711" s="1" t="n">
        <v>80.38</v>
      </c>
      <c r="R711" s="1" t="n">
        <v>77.66</v>
      </c>
      <c r="S711" s="1" t="n">
        <v>75.13</v>
      </c>
      <c r="T711" s="1" t="n">
        <v>72.78</v>
      </c>
      <c r="U711" s="1" t="n">
        <v>70.57</v>
      </c>
      <c r="W711" s="1" t="n">
        <f aca="false">PI()^2*200000/A711^2</f>
        <v>392.67863321229</v>
      </c>
    </row>
    <row r="712" customFormat="false" ht="12.75" hidden="false" customHeight="false" outlineLevel="0" collapsed="false">
      <c r="A712" s="1" t="n">
        <v>71</v>
      </c>
      <c r="B712" s="1" t="n">
        <v>202.57</v>
      </c>
      <c r="C712" s="1" t="n">
        <v>177.62</v>
      </c>
      <c r="D712" s="1" t="n">
        <v>160.31</v>
      </c>
      <c r="E712" s="1" t="n">
        <v>147.07</v>
      </c>
      <c r="F712" s="1" t="n">
        <v>136.4</v>
      </c>
      <c r="G712" s="1" t="n">
        <v>127.51</v>
      </c>
      <c r="H712" s="1" t="n">
        <v>119.94</v>
      </c>
      <c r="I712" s="1" t="n">
        <v>113.37</v>
      </c>
      <c r="J712" s="1" t="n">
        <v>107.59</v>
      </c>
      <c r="K712" s="1" t="n">
        <v>102.46</v>
      </c>
      <c r="L712" s="1" t="n">
        <v>97.85</v>
      </c>
      <c r="M712" s="1" t="n">
        <v>93.69</v>
      </c>
      <c r="N712" s="1" t="n">
        <v>89.91</v>
      </c>
      <c r="O712" s="1" t="n">
        <v>86.45</v>
      </c>
      <c r="P712" s="1" t="n">
        <v>83.27</v>
      </c>
      <c r="Q712" s="1" t="n">
        <v>80.34</v>
      </c>
      <c r="R712" s="1" t="n">
        <v>77.62</v>
      </c>
      <c r="S712" s="1" t="n">
        <v>75.1</v>
      </c>
      <c r="T712" s="1" t="n">
        <v>72.74</v>
      </c>
      <c r="U712" s="1" t="n">
        <v>70.54</v>
      </c>
      <c r="W712" s="1" t="n">
        <f aca="false">PI()^2*200000/A712^2</f>
        <v>391.573275187041</v>
      </c>
    </row>
    <row r="713" customFormat="false" ht="12.75" hidden="false" customHeight="false" outlineLevel="0" collapsed="false">
      <c r="A713" s="1" t="n">
        <v>71.1</v>
      </c>
      <c r="B713" s="1" t="n">
        <v>202.46</v>
      </c>
      <c r="C713" s="1" t="n">
        <v>177.52</v>
      </c>
      <c r="D713" s="1" t="n">
        <v>160.21</v>
      </c>
      <c r="E713" s="1" t="n">
        <v>146.98</v>
      </c>
      <c r="F713" s="1" t="n">
        <v>136.32</v>
      </c>
      <c r="G713" s="1" t="n">
        <v>127.44</v>
      </c>
      <c r="H713" s="1" t="n">
        <v>119.87</v>
      </c>
      <c r="I713" s="1" t="n">
        <v>113.3</v>
      </c>
      <c r="J713" s="1" t="n">
        <v>107.53</v>
      </c>
      <c r="K713" s="1" t="n">
        <v>102.4</v>
      </c>
      <c r="L713" s="1" t="n">
        <v>97.8</v>
      </c>
      <c r="M713" s="1" t="n">
        <v>93.64</v>
      </c>
      <c r="N713" s="1" t="n">
        <v>89.86</v>
      </c>
      <c r="O713" s="1" t="n">
        <v>86.41</v>
      </c>
      <c r="P713" s="1" t="n">
        <v>83.23</v>
      </c>
      <c r="Q713" s="1" t="n">
        <v>80.3</v>
      </c>
      <c r="R713" s="1" t="n">
        <v>77.58</v>
      </c>
      <c r="S713" s="1" t="n">
        <v>75.06</v>
      </c>
      <c r="T713" s="1" t="n">
        <v>72.71</v>
      </c>
      <c r="U713" s="1" t="n">
        <v>70.51</v>
      </c>
      <c r="W713" s="1" t="n">
        <f aca="false">PI()^2*200000/A713^2</f>
        <v>390.472577839075</v>
      </c>
    </row>
    <row r="714" customFormat="false" ht="12.75" hidden="false" customHeight="false" outlineLevel="0" collapsed="false">
      <c r="A714" s="1" t="n">
        <v>71.2</v>
      </c>
      <c r="B714" s="1" t="n">
        <v>202.35</v>
      </c>
      <c r="C714" s="1" t="n">
        <v>177.41</v>
      </c>
      <c r="D714" s="1" t="n">
        <v>160.11</v>
      </c>
      <c r="E714" s="1" t="n">
        <v>146.88</v>
      </c>
      <c r="F714" s="1" t="n">
        <v>136.23</v>
      </c>
      <c r="G714" s="1" t="n">
        <v>127.36</v>
      </c>
      <c r="H714" s="1" t="n">
        <v>119.8</v>
      </c>
      <c r="I714" s="1" t="n">
        <v>113.24</v>
      </c>
      <c r="J714" s="1" t="n">
        <v>107.47</v>
      </c>
      <c r="K714" s="1" t="n">
        <v>102.34</v>
      </c>
      <c r="L714" s="1" t="n">
        <v>97.75</v>
      </c>
      <c r="M714" s="1" t="n">
        <v>93.59</v>
      </c>
      <c r="N714" s="1" t="n">
        <v>89.82</v>
      </c>
      <c r="O714" s="1" t="n">
        <v>86.36</v>
      </c>
      <c r="P714" s="1" t="n">
        <v>83.19</v>
      </c>
      <c r="Q714" s="1" t="n">
        <v>80.26</v>
      </c>
      <c r="R714" s="1" t="n">
        <v>77.55</v>
      </c>
      <c r="S714" s="1" t="n">
        <v>75.03</v>
      </c>
      <c r="T714" s="1" t="n">
        <v>72.68</v>
      </c>
      <c r="U714" s="1" t="n">
        <v>70.48</v>
      </c>
      <c r="W714" s="1" t="n">
        <f aca="false">PI()^2*200000/A714^2</f>
        <v>389.37651500321</v>
      </c>
    </row>
    <row r="715" customFormat="false" ht="12.75" hidden="false" customHeight="false" outlineLevel="0" collapsed="false">
      <c r="A715" s="1" t="n">
        <v>71.3</v>
      </c>
      <c r="B715" s="1" t="n">
        <v>202.25</v>
      </c>
      <c r="C715" s="1" t="n">
        <v>177.3</v>
      </c>
      <c r="D715" s="1" t="n">
        <v>160.01</v>
      </c>
      <c r="E715" s="1" t="n">
        <v>146.79</v>
      </c>
      <c r="F715" s="1" t="n">
        <v>136.15</v>
      </c>
      <c r="G715" s="1" t="n">
        <v>127.28</v>
      </c>
      <c r="H715" s="1" t="n">
        <v>119.72</v>
      </c>
      <c r="I715" s="1" t="n">
        <v>113.17</v>
      </c>
      <c r="J715" s="1" t="n">
        <v>107.41</v>
      </c>
      <c r="K715" s="1" t="n">
        <v>102.29</v>
      </c>
      <c r="L715" s="1" t="n">
        <v>97.69</v>
      </c>
      <c r="M715" s="1" t="n">
        <v>93.54</v>
      </c>
      <c r="N715" s="1" t="n">
        <v>89.77</v>
      </c>
      <c r="O715" s="1" t="n">
        <v>86.32</v>
      </c>
      <c r="P715" s="1" t="n">
        <v>83.15</v>
      </c>
      <c r="Q715" s="1" t="n">
        <v>80.22</v>
      </c>
      <c r="R715" s="1" t="n">
        <v>77.51</v>
      </c>
      <c r="S715" s="1" t="n">
        <v>74.99</v>
      </c>
      <c r="T715" s="1" t="n">
        <v>72.64</v>
      </c>
      <c r="U715" s="1" t="n">
        <v>70.45</v>
      </c>
      <c r="W715" s="1" t="n">
        <f aca="false">PI()^2*200000/A715^2</f>
        <v>388.285060697618</v>
      </c>
    </row>
    <row r="716" customFormat="false" ht="12.75" hidden="false" customHeight="false" outlineLevel="0" collapsed="false">
      <c r="A716" s="1" t="n">
        <v>71.4</v>
      </c>
      <c r="B716" s="1" t="n">
        <v>202.14</v>
      </c>
      <c r="C716" s="1" t="n">
        <v>177.19</v>
      </c>
      <c r="D716" s="1" t="n">
        <v>159.91</v>
      </c>
      <c r="E716" s="1" t="n">
        <v>146.7</v>
      </c>
      <c r="F716" s="1" t="n">
        <v>136.06</v>
      </c>
      <c r="G716" s="1" t="n">
        <v>127.2</v>
      </c>
      <c r="H716" s="1" t="n">
        <v>119.65</v>
      </c>
      <c r="I716" s="1" t="n">
        <v>113.1</v>
      </c>
      <c r="J716" s="1" t="n">
        <v>107.35</v>
      </c>
      <c r="K716" s="1" t="n">
        <v>102.23</v>
      </c>
      <c r="L716" s="1" t="n">
        <v>97.64</v>
      </c>
      <c r="M716" s="1" t="n">
        <v>93.49</v>
      </c>
      <c r="N716" s="1" t="n">
        <v>89.72</v>
      </c>
      <c r="O716" s="1" t="n">
        <v>86.27</v>
      </c>
      <c r="P716" s="1" t="n">
        <v>83.11</v>
      </c>
      <c r="Q716" s="1" t="n">
        <v>80.18</v>
      </c>
      <c r="R716" s="1" t="n">
        <v>77.47</v>
      </c>
      <c r="S716" s="1" t="n">
        <v>74.96</v>
      </c>
      <c r="T716" s="1" t="n">
        <v>72.61</v>
      </c>
      <c r="U716" s="1" t="n">
        <v>70.41</v>
      </c>
      <c r="W716" s="1" t="n">
        <f aca="false">PI()^2*200000/A716^2</f>
        <v>387.19818912229</v>
      </c>
    </row>
    <row r="717" customFormat="false" ht="12.75" hidden="false" customHeight="false" outlineLevel="0" collapsed="false">
      <c r="A717" s="1" t="n">
        <v>71.5</v>
      </c>
      <c r="B717" s="1" t="n">
        <v>202.03</v>
      </c>
      <c r="C717" s="1" t="n">
        <v>177.09</v>
      </c>
      <c r="D717" s="1" t="n">
        <v>159.81</v>
      </c>
      <c r="E717" s="1" t="n">
        <v>146.61</v>
      </c>
      <c r="F717" s="1" t="n">
        <v>135.98</v>
      </c>
      <c r="G717" s="1" t="n">
        <v>127.13</v>
      </c>
      <c r="H717" s="1" t="n">
        <v>119.58</v>
      </c>
      <c r="I717" s="1" t="n">
        <v>113.04</v>
      </c>
      <c r="J717" s="1" t="n">
        <v>107.28</v>
      </c>
      <c r="K717" s="1" t="n">
        <v>102.17</v>
      </c>
      <c r="L717" s="1" t="n">
        <v>97.59</v>
      </c>
      <c r="M717" s="1" t="n">
        <v>93.44</v>
      </c>
      <c r="N717" s="1" t="n">
        <v>89.67</v>
      </c>
      <c r="O717" s="1" t="n">
        <v>86.23</v>
      </c>
      <c r="P717" s="1" t="n">
        <v>83.06</v>
      </c>
      <c r="Q717" s="1" t="n">
        <v>80.14</v>
      </c>
      <c r="R717" s="1" t="n">
        <v>77.44</v>
      </c>
      <c r="S717" s="1" t="n">
        <v>74.92</v>
      </c>
      <c r="T717" s="1" t="n">
        <v>72.58</v>
      </c>
      <c r="U717" s="1" t="n">
        <v>70.38</v>
      </c>
      <c r="W717" s="1" t="n">
        <f aca="false">PI()^2*200000/A717^2</f>
        <v>386.115874657513</v>
      </c>
    </row>
    <row r="718" customFormat="false" ht="12.75" hidden="false" customHeight="false" outlineLevel="0" collapsed="false">
      <c r="A718" s="1" t="n">
        <v>71.6</v>
      </c>
      <c r="B718" s="1" t="n">
        <v>201.93</v>
      </c>
      <c r="C718" s="1" t="n">
        <v>176.98</v>
      </c>
      <c r="D718" s="1" t="n">
        <v>159.71</v>
      </c>
      <c r="E718" s="1" t="n">
        <v>146.52</v>
      </c>
      <c r="F718" s="1" t="n">
        <v>135.89</v>
      </c>
      <c r="G718" s="1" t="n">
        <v>127.05</v>
      </c>
      <c r="H718" s="1" t="n">
        <v>119.51</v>
      </c>
      <c r="I718" s="1" t="n">
        <v>112.97</v>
      </c>
      <c r="J718" s="1" t="n">
        <v>107.22</v>
      </c>
      <c r="K718" s="1" t="n">
        <v>102.11</v>
      </c>
      <c r="L718" s="1" t="n">
        <v>97.53</v>
      </c>
      <c r="M718" s="1" t="n">
        <v>93.39</v>
      </c>
      <c r="N718" s="1" t="n">
        <v>89.63</v>
      </c>
      <c r="O718" s="1" t="n">
        <v>86.19</v>
      </c>
      <c r="P718" s="1" t="n">
        <v>83.02</v>
      </c>
      <c r="Q718" s="1" t="n">
        <v>80.1</v>
      </c>
      <c r="R718" s="1" t="n">
        <v>77.4</v>
      </c>
      <c r="S718" s="1" t="n">
        <v>74.89</v>
      </c>
      <c r="T718" s="1" t="n">
        <v>72.54</v>
      </c>
      <c r="U718" s="1" t="n">
        <v>70.35</v>
      </c>
      <c r="W718" s="1" t="n">
        <f aca="false">PI()^2*200000/A718^2</f>
        <v>385.038091862354</v>
      </c>
    </row>
    <row r="719" customFormat="false" ht="12.75" hidden="false" customHeight="false" outlineLevel="0" collapsed="false">
      <c r="A719" s="1" t="n">
        <v>71.7</v>
      </c>
      <c r="B719" s="1" t="n">
        <v>201.82</v>
      </c>
      <c r="C719" s="1" t="n">
        <v>176.87</v>
      </c>
      <c r="D719" s="1" t="n">
        <v>159.61</v>
      </c>
      <c r="E719" s="1" t="n">
        <v>146.42</v>
      </c>
      <c r="F719" s="1" t="n">
        <v>135.81</v>
      </c>
      <c r="G719" s="1" t="n">
        <v>126.97</v>
      </c>
      <c r="H719" s="1" t="n">
        <v>119.44</v>
      </c>
      <c r="I719" s="1" t="n">
        <v>112.9</v>
      </c>
      <c r="J719" s="1" t="n">
        <v>107.16</v>
      </c>
      <c r="K719" s="1" t="n">
        <v>102.06</v>
      </c>
      <c r="L719" s="1" t="n">
        <v>97.48</v>
      </c>
      <c r="M719" s="1" t="n">
        <v>93.34</v>
      </c>
      <c r="N719" s="1" t="n">
        <v>89.58</v>
      </c>
      <c r="O719" s="1" t="n">
        <v>86.14</v>
      </c>
      <c r="P719" s="1" t="n">
        <v>82.98</v>
      </c>
      <c r="Q719" s="1" t="n">
        <v>80.06</v>
      </c>
      <c r="R719" s="1" t="n">
        <v>77.36</v>
      </c>
      <c r="S719" s="1" t="n">
        <v>74.85</v>
      </c>
      <c r="T719" s="1" t="n">
        <v>72.51</v>
      </c>
      <c r="U719" s="1" t="n">
        <v>70.32</v>
      </c>
      <c r="W719" s="1" t="n">
        <f aca="false">PI()^2*200000/A719^2</f>
        <v>383.964815473171</v>
      </c>
    </row>
    <row r="720" customFormat="false" ht="12.75" hidden="false" customHeight="false" outlineLevel="0" collapsed="false">
      <c r="A720" s="1" t="n">
        <v>71.8</v>
      </c>
      <c r="B720" s="1" t="n">
        <v>201.71</v>
      </c>
      <c r="C720" s="1" t="n">
        <v>176.76</v>
      </c>
      <c r="D720" s="1" t="n">
        <v>159.51</v>
      </c>
      <c r="E720" s="1" t="n">
        <v>146.33</v>
      </c>
      <c r="F720" s="1" t="n">
        <v>135.72</v>
      </c>
      <c r="G720" s="1" t="n">
        <v>126.89</v>
      </c>
      <c r="H720" s="1" t="n">
        <v>119.37</v>
      </c>
      <c r="I720" s="1" t="n">
        <v>112.84</v>
      </c>
      <c r="J720" s="1" t="n">
        <v>107.1</v>
      </c>
      <c r="K720" s="1" t="n">
        <v>102</v>
      </c>
      <c r="L720" s="1" t="n">
        <v>97.43</v>
      </c>
      <c r="M720" s="1" t="n">
        <v>93.29</v>
      </c>
      <c r="N720" s="1" t="n">
        <v>89.53</v>
      </c>
      <c r="O720" s="1" t="n">
        <v>86.1</v>
      </c>
      <c r="P720" s="1" t="n">
        <v>82.94</v>
      </c>
      <c r="Q720" s="1" t="n">
        <v>80.03</v>
      </c>
      <c r="R720" s="1" t="n">
        <v>77.33</v>
      </c>
      <c r="S720" s="1" t="n">
        <v>74.82</v>
      </c>
      <c r="T720" s="1" t="n">
        <v>72.48</v>
      </c>
      <c r="U720" s="1" t="n">
        <v>70.29</v>
      </c>
      <c r="W720" s="1" t="n">
        <f aca="false">PI()^2*200000/A720^2</f>
        <v>382.896020402129</v>
      </c>
    </row>
    <row r="721" customFormat="false" ht="12.75" hidden="false" customHeight="false" outlineLevel="0" collapsed="false">
      <c r="A721" s="1" t="n">
        <v>71.9</v>
      </c>
      <c r="B721" s="1" t="n">
        <v>201.6</v>
      </c>
      <c r="C721" s="1" t="n">
        <v>176.65</v>
      </c>
      <c r="D721" s="1" t="n">
        <v>159.4</v>
      </c>
      <c r="E721" s="1" t="n">
        <v>146.24</v>
      </c>
      <c r="F721" s="1" t="n">
        <v>135.64</v>
      </c>
      <c r="G721" s="1" t="n">
        <v>126.81</v>
      </c>
      <c r="H721" s="1" t="n">
        <v>119.29</v>
      </c>
      <c r="I721" s="1" t="n">
        <v>112.77</v>
      </c>
      <c r="J721" s="1" t="n">
        <v>107.04</v>
      </c>
      <c r="K721" s="1" t="n">
        <v>101.94</v>
      </c>
      <c r="L721" s="1" t="n">
        <v>97.37</v>
      </c>
      <c r="M721" s="1" t="n">
        <v>93.24</v>
      </c>
      <c r="N721" s="1" t="n">
        <v>89.49</v>
      </c>
      <c r="O721" s="1" t="n">
        <v>86.05</v>
      </c>
      <c r="P721" s="1" t="n">
        <v>82.9</v>
      </c>
      <c r="Q721" s="1" t="n">
        <v>79.99</v>
      </c>
      <c r="R721" s="1" t="n">
        <v>77.29</v>
      </c>
      <c r="S721" s="1" t="n">
        <v>74.78</v>
      </c>
      <c r="T721" s="1" t="n">
        <v>72.44</v>
      </c>
      <c r="U721" s="1" t="n">
        <v>70.26</v>
      </c>
      <c r="W721" s="1" t="n">
        <f aca="false">PI()^2*200000/A721^2</f>
        <v>381.831681735735</v>
      </c>
    </row>
    <row r="722" customFormat="false" ht="12.75" hidden="false" customHeight="false" outlineLevel="0" collapsed="false">
      <c r="A722" s="1" t="n">
        <v>72</v>
      </c>
      <c r="B722" s="1" t="n">
        <v>201.49</v>
      </c>
      <c r="C722" s="1" t="n">
        <v>176.54</v>
      </c>
      <c r="D722" s="1" t="n">
        <v>159.3</v>
      </c>
      <c r="E722" s="1" t="n">
        <v>146.14</v>
      </c>
      <c r="F722" s="1" t="n">
        <v>135.55</v>
      </c>
      <c r="G722" s="1" t="n">
        <v>126.74</v>
      </c>
      <c r="H722" s="1" t="n">
        <v>119.22</v>
      </c>
      <c r="I722" s="1" t="n">
        <v>112.71</v>
      </c>
      <c r="J722" s="1" t="n">
        <v>106.98</v>
      </c>
      <c r="K722" s="1" t="n">
        <v>101.88</v>
      </c>
      <c r="L722" s="1" t="n">
        <v>97.32</v>
      </c>
      <c r="M722" s="1" t="n">
        <v>93.19</v>
      </c>
      <c r="N722" s="1" t="n">
        <v>89.44</v>
      </c>
      <c r="O722" s="1" t="n">
        <v>86.01</v>
      </c>
      <c r="P722" s="1" t="n">
        <v>82.86</v>
      </c>
      <c r="Q722" s="1" t="n">
        <v>79.95</v>
      </c>
      <c r="R722" s="1" t="n">
        <v>77.25</v>
      </c>
      <c r="S722" s="1" t="n">
        <v>74.75</v>
      </c>
      <c r="T722" s="1" t="n">
        <v>72.41</v>
      </c>
      <c r="U722" s="1" t="n">
        <v>70.22</v>
      </c>
      <c r="W722" s="1" t="n">
        <f aca="false">PI()^2*200000/A722^2</f>
        <v>380.771774733386</v>
      </c>
    </row>
    <row r="723" customFormat="false" ht="12.75" hidden="false" customHeight="false" outlineLevel="0" collapsed="false">
      <c r="A723" s="1" t="n">
        <v>72.1</v>
      </c>
      <c r="B723" s="1" t="n">
        <v>201.38</v>
      </c>
      <c r="C723" s="1" t="n">
        <v>176.43</v>
      </c>
      <c r="D723" s="1" t="n">
        <v>159.2</v>
      </c>
      <c r="E723" s="1" t="n">
        <v>146.05</v>
      </c>
      <c r="F723" s="1" t="n">
        <v>135.47</v>
      </c>
      <c r="G723" s="1" t="n">
        <v>126.66</v>
      </c>
      <c r="H723" s="1" t="n">
        <v>119.15</v>
      </c>
      <c r="I723" s="1" t="n">
        <v>112.64</v>
      </c>
      <c r="J723" s="1" t="n">
        <v>106.91</v>
      </c>
      <c r="K723" s="1" t="n">
        <v>101.83</v>
      </c>
      <c r="L723" s="1" t="n">
        <v>97.26</v>
      </c>
      <c r="M723" s="1" t="n">
        <v>93.14</v>
      </c>
      <c r="N723" s="1" t="n">
        <v>89.39</v>
      </c>
      <c r="O723" s="1" t="n">
        <v>85.97</v>
      </c>
      <c r="P723" s="1" t="n">
        <v>82.82</v>
      </c>
      <c r="Q723" s="1" t="n">
        <v>79.91</v>
      </c>
      <c r="R723" s="1" t="n">
        <v>77.21</v>
      </c>
      <c r="S723" s="1" t="n">
        <v>74.71</v>
      </c>
      <c r="T723" s="1" t="n">
        <v>72.38</v>
      </c>
      <c r="U723" s="1" t="n">
        <v>70.19</v>
      </c>
      <c r="W723" s="1" t="n">
        <f aca="false">PI()^2*200000/A723^2</f>
        <v>379.716274825932</v>
      </c>
    </row>
    <row r="724" customFormat="false" ht="12.75" hidden="false" customHeight="false" outlineLevel="0" collapsed="false">
      <c r="A724" s="1" t="n">
        <v>72.2</v>
      </c>
      <c r="B724" s="1" t="n">
        <v>201.27</v>
      </c>
      <c r="C724" s="1" t="n">
        <v>176.32</v>
      </c>
      <c r="D724" s="1" t="n">
        <v>159.1</v>
      </c>
      <c r="E724" s="1" t="n">
        <v>145.96</v>
      </c>
      <c r="F724" s="1" t="n">
        <v>135.38</v>
      </c>
      <c r="G724" s="1" t="n">
        <v>126.58</v>
      </c>
      <c r="H724" s="1" t="n">
        <v>119.08</v>
      </c>
      <c r="I724" s="1" t="n">
        <v>112.57</v>
      </c>
      <c r="J724" s="1" t="n">
        <v>106.85</v>
      </c>
      <c r="K724" s="1" t="n">
        <v>101.77</v>
      </c>
      <c r="L724" s="1" t="n">
        <v>97.21</v>
      </c>
      <c r="M724" s="1" t="n">
        <v>93.09</v>
      </c>
      <c r="N724" s="1" t="n">
        <v>89.35</v>
      </c>
      <c r="O724" s="1" t="n">
        <v>85.92</v>
      </c>
      <c r="P724" s="1" t="n">
        <v>82.77</v>
      </c>
      <c r="Q724" s="1" t="n">
        <v>79.87</v>
      </c>
      <c r="R724" s="1" t="n">
        <v>77.18</v>
      </c>
      <c r="S724" s="1" t="n">
        <v>74.68</v>
      </c>
      <c r="T724" s="1" t="n">
        <v>72.34</v>
      </c>
      <c r="U724" s="1" t="n">
        <v>70.16</v>
      </c>
      <c r="W724" s="1" t="n">
        <f aca="false">PI()^2*200000/A724^2</f>
        <v>378.665157614251</v>
      </c>
    </row>
    <row r="725" customFormat="false" ht="12.75" hidden="false" customHeight="false" outlineLevel="0" collapsed="false">
      <c r="A725" s="1" t="n">
        <v>72.3</v>
      </c>
      <c r="B725" s="1" t="n">
        <v>201.16</v>
      </c>
      <c r="C725" s="1" t="n">
        <v>176.21</v>
      </c>
      <c r="D725" s="1" t="n">
        <v>159</v>
      </c>
      <c r="E725" s="1" t="n">
        <v>145.87</v>
      </c>
      <c r="F725" s="1" t="n">
        <v>135.3</v>
      </c>
      <c r="G725" s="1" t="n">
        <v>126.5</v>
      </c>
      <c r="H725" s="1" t="n">
        <v>119.01</v>
      </c>
      <c r="I725" s="1" t="n">
        <v>112.51</v>
      </c>
      <c r="J725" s="1" t="n">
        <v>106.79</v>
      </c>
      <c r="K725" s="1" t="n">
        <v>101.71</v>
      </c>
      <c r="L725" s="1" t="n">
        <v>97.16</v>
      </c>
      <c r="M725" s="1" t="n">
        <v>93.04</v>
      </c>
      <c r="N725" s="1" t="n">
        <v>89.3</v>
      </c>
      <c r="O725" s="1" t="n">
        <v>85.88</v>
      </c>
      <c r="P725" s="1" t="n">
        <v>82.73</v>
      </c>
      <c r="Q725" s="1" t="n">
        <v>79.83</v>
      </c>
      <c r="R725" s="1" t="n">
        <v>77.14</v>
      </c>
      <c r="S725" s="1" t="n">
        <v>74.64</v>
      </c>
      <c r="T725" s="1" t="n">
        <v>72.31</v>
      </c>
      <c r="U725" s="1" t="n">
        <v>70.13</v>
      </c>
      <c r="W725" s="1" t="n">
        <f aca="false">PI()^2*200000/A725^2</f>
        <v>377.61839886784</v>
      </c>
    </row>
    <row r="726" customFormat="false" ht="12.75" hidden="false" customHeight="false" outlineLevel="0" collapsed="false">
      <c r="A726" s="1" t="n">
        <v>72.4</v>
      </c>
      <c r="B726" s="1" t="n">
        <v>201.05</v>
      </c>
      <c r="C726" s="1" t="n">
        <v>176.1</v>
      </c>
      <c r="D726" s="1" t="n">
        <v>158.9</v>
      </c>
      <c r="E726" s="1" t="n">
        <v>145.77</v>
      </c>
      <c r="F726" s="1" t="n">
        <v>135.21</v>
      </c>
      <c r="G726" s="1" t="n">
        <v>126.42</v>
      </c>
      <c r="H726" s="1" t="n">
        <v>118.93</v>
      </c>
      <c r="I726" s="1" t="n">
        <v>112.44</v>
      </c>
      <c r="J726" s="1" t="n">
        <v>106.73</v>
      </c>
      <c r="K726" s="1" t="n">
        <v>101.66</v>
      </c>
      <c r="L726" s="1" t="n">
        <v>97.1</v>
      </c>
      <c r="M726" s="1" t="n">
        <v>92.99</v>
      </c>
      <c r="N726" s="1" t="n">
        <v>89.25</v>
      </c>
      <c r="O726" s="1" t="n">
        <v>85.83</v>
      </c>
      <c r="P726" s="1" t="n">
        <v>82.69</v>
      </c>
      <c r="Q726" s="1" t="n">
        <v>79.79</v>
      </c>
      <c r="R726" s="1" t="n">
        <v>77.1</v>
      </c>
      <c r="S726" s="1" t="n">
        <v>74.61</v>
      </c>
      <c r="T726" s="1" t="n">
        <v>72.28</v>
      </c>
      <c r="U726" s="1" t="n">
        <v>70.1</v>
      </c>
      <c r="W726" s="1" t="n">
        <f aca="false">PI()^2*200000/A726^2</f>
        <v>376.575974523418</v>
      </c>
    </row>
    <row r="727" customFormat="false" ht="12.75" hidden="false" customHeight="false" outlineLevel="0" collapsed="false">
      <c r="A727" s="1" t="n">
        <v>72.5</v>
      </c>
      <c r="B727" s="1" t="n">
        <v>200.94</v>
      </c>
      <c r="C727" s="1" t="n">
        <v>175.99</v>
      </c>
      <c r="D727" s="1" t="n">
        <v>158.79</v>
      </c>
      <c r="E727" s="1" t="n">
        <v>145.68</v>
      </c>
      <c r="F727" s="1" t="n">
        <v>135.13</v>
      </c>
      <c r="G727" s="1" t="n">
        <v>126.35</v>
      </c>
      <c r="H727" s="1" t="n">
        <v>118.86</v>
      </c>
      <c r="I727" s="1" t="n">
        <v>112.37</v>
      </c>
      <c r="J727" s="1" t="n">
        <v>106.67</v>
      </c>
      <c r="K727" s="1" t="n">
        <v>101.6</v>
      </c>
      <c r="L727" s="1" t="n">
        <v>97.05</v>
      </c>
      <c r="M727" s="1" t="n">
        <v>92.94</v>
      </c>
      <c r="N727" s="1" t="n">
        <v>89.21</v>
      </c>
      <c r="O727" s="1" t="n">
        <v>85.79</v>
      </c>
      <c r="P727" s="1" t="n">
        <v>82.65</v>
      </c>
      <c r="Q727" s="1" t="n">
        <v>79.75</v>
      </c>
      <c r="R727" s="1" t="n">
        <v>77.07</v>
      </c>
      <c r="S727" s="1" t="n">
        <v>74.57</v>
      </c>
      <c r="T727" s="1" t="n">
        <v>72.24</v>
      </c>
      <c r="U727" s="1" t="n">
        <v>70.07</v>
      </c>
      <c r="W727" s="1" t="n">
        <f aca="false">PI()^2*200000/A727^2</f>
        <v>375.537860683543</v>
      </c>
    </row>
    <row r="728" customFormat="false" ht="12.75" hidden="false" customHeight="false" outlineLevel="0" collapsed="false">
      <c r="A728" s="1" t="n">
        <v>72.6</v>
      </c>
      <c r="B728" s="1" t="n">
        <v>200.83</v>
      </c>
      <c r="C728" s="1" t="n">
        <v>175.88</v>
      </c>
      <c r="D728" s="1" t="n">
        <v>158.69</v>
      </c>
      <c r="E728" s="1" t="n">
        <v>145.59</v>
      </c>
      <c r="F728" s="1" t="n">
        <v>135.04</v>
      </c>
      <c r="G728" s="1" t="n">
        <v>126.27</v>
      </c>
      <c r="H728" s="1" t="n">
        <v>118.79</v>
      </c>
      <c r="I728" s="1" t="n">
        <v>112.31</v>
      </c>
      <c r="J728" s="1" t="n">
        <v>106.61</v>
      </c>
      <c r="K728" s="1" t="n">
        <v>101.54</v>
      </c>
      <c r="L728" s="1" t="n">
        <v>97</v>
      </c>
      <c r="M728" s="1" t="n">
        <v>92.89</v>
      </c>
      <c r="N728" s="1" t="n">
        <v>89.16</v>
      </c>
      <c r="O728" s="1" t="n">
        <v>85.74</v>
      </c>
      <c r="P728" s="1" t="n">
        <v>82.61</v>
      </c>
      <c r="Q728" s="1" t="n">
        <v>79.71</v>
      </c>
      <c r="R728" s="1" t="n">
        <v>77.03</v>
      </c>
      <c r="S728" s="1" t="n">
        <v>74.54</v>
      </c>
      <c r="T728" s="1" t="n">
        <v>72.21</v>
      </c>
      <c r="U728" s="1" t="n">
        <v>70.03</v>
      </c>
      <c r="W728" s="1" t="n">
        <f aca="false">PI()^2*200000/A728^2</f>
        <v>374.504033615242</v>
      </c>
    </row>
    <row r="729" customFormat="false" ht="12.75" hidden="false" customHeight="false" outlineLevel="0" collapsed="false">
      <c r="A729" s="1" t="n">
        <v>72.7</v>
      </c>
      <c r="B729" s="1" t="n">
        <v>200.72</v>
      </c>
      <c r="C729" s="1" t="n">
        <v>175.77</v>
      </c>
      <c r="D729" s="1" t="n">
        <v>158.59</v>
      </c>
      <c r="E729" s="1" t="n">
        <v>145.49</v>
      </c>
      <c r="F729" s="1" t="n">
        <v>134.96</v>
      </c>
      <c r="G729" s="1" t="n">
        <v>126.19</v>
      </c>
      <c r="H729" s="1" t="n">
        <v>118.72</v>
      </c>
      <c r="I729" s="1" t="n">
        <v>112.24</v>
      </c>
      <c r="J729" s="1" t="n">
        <v>106.54</v>
      </c>
      <c r="K729" s="1" t="n">
        <v>101.48</v>
      </c>
      <c r="L729" s="1" t="n">
        <v>96.94</v>
      </c>
      <c r="M729" s="1" t="n">
        <v>92.84</v>
      </c>
      <c r="N729" s="1" t="n">
        <v>89.11</v>
      </c>
      <c r="O729" s="1" t="n">
        <v>85.7</v>
      </c>
      <c r="P729" s="1" t="n">
        <v>82.57</v>
      </c>
      <c r="Q729" s="1" t="n">
        <v>79.67</v>
      </c>
      <c r="R729" s="1" t="n">
        <v>76.99</v>
      </c>
      <c r="S729" s="1" t="n">
        <v>74.5</v>
      </c>
      <c r="T729" s="1" t="n">
        <v>72.18</v>
      </c>
      <c r="U729" s="1" t="n">
        <v>70</v>
      </c>
      <c r="W729" s="1" t="n">
        <f aca="false">PI()^2*200000/A729^2</f>
        <v>373.474469748656</v>
      </c>
    </row>
    <row r="730" customFormat="false" ht="12.75" hidden="false" customHeight="false" outlineLevel="0" collapsed="false">
      <c r="A730" s="1" t="n">
        <v>72.8</v>
      </c>
      <c r="B730" s="1" t="n">
        <v>200.6</v>
      </c>
      <c r="C730" s="1" t="n">
        <v>175.66</v>
      </c>
      <c r="D730" s="1" t="n">
        <v>158.49</v>
      </c>
      <c r="E730" s="1" t="n">
        <v>145.4</v>
      </c>
      <c r="F730" s="1" t="n">
        <v>134.87</v>
      </c>
      <c r="G730" s="1" t="n">
        <v>126.11</v>
      </c>
      <c r="H730" s="1" t="n">
        <v>118.65</v>
      </c>
      <c r="I730" s="1" t="n">
        <v>112.17</v>
      </c>
      <c r="J730" s="1" t="n">
        <v>106.48</v>
      </c>
      <c r="K730" s="1" t="n">
        <v>101.42</v>
      </c>
      <c r="L730" s="1" t="n">
        <v>96.89</v>
      </c>
      <c r="M730" s="1" t="n">
        <v>92.79</v>
      </c>
      <c r="N730" s="1" t="n">
        <v>89.06</v>
      </c>
      <c r="O730" s="1" t="n">
        <v>85.66</v>
      </c>
      <c r="P730" s="1" t="n">
        <v>82.52</v>
      </c>
      <c r="Q730" s="1" t="n">
        <v>79.63</v>
      </c>
      <c r="R730" s="1" t="n">
        <v>76.95</v>
      </c>
      <c r="S730" s="1" t="n">
        <v>74.46</v>
      </c>
      <c r="T730" s="1" t="n">
        <v>72.14</v>
      </c>
      <c r="U730" s="1" t="n">
        <v>69.97</v>
      </c>
      <c r="W730" s="1" t="n">
        <f aca="false">PI()^2*200000/A730^2</f>
        <v>372.449145675694</v>
      </c>
    </row>
    <row r="731" customFormat="false" ht="12.75" hidden="false" customHeight="false" outlineLevel="0" collapsed="false">
      <c r="A731" s="1" t="n">
        <v>72.9</v>
      </c>
      <c r="B731" s="1" t="n">
        <v>200.49</v>
      </c>
      <c r="C731" s="1" t="n">
        <v>175.55</v>
      </c>
      <c r="D731" s="1" t="n">
        <v>158.38</v>
      </c>
      <c r="E731" s="1" t="n">
        <v>145.3</v>
      </c>
      <c r="F731" s="1" t="n">
        <v>134.78</v>
      </c>
      <c r="G731" s="1" t="n">
        <v>126.03</v>
      </c>
      <c r="H731" s="1" t="n">
        <v>118.57</v>
      </c>
      <c r="I731" s="1" t="n">
        <v>112.11</v>
      </c>
      <c r="J731" s="1" t="n">
        <v>106.42</v>
      </c>
      <c r="K731" s="1" t="n">
        <v>101.37</v>
      </c>
      <c r="L731" s="1" t="n">
        <v>96.84</v>
      </c>
      <c r="M731" s="1" t="n">
        <v>92.74</v>
      </c>
      <c r="N731" s="1" t="n">
        <v>89.02</v>
      </c>
      <c r="O731" s="1" t="n">
        <v>85.61</v>
      </c>
      <c r="P731" s="1" t="n">
        <v>82.48</v>
      </c>
      <c r="Q731" s="1" t="n">
        <v>79.59</v>
      </c>
      <c r="R731" s="1" t="n">
        <v>76.92</v>
      </c>
      <c r="S731" s="1" t="n">
        <v>74.43</v>
      </c>
      <c r="T731" s="1" t="n">
        <v>72.11</v>
      </c>
      <c r="U731" s="1" t="n">
        <v>69.94</v>
      </c>
      <c r="W731" s="1" t="n">
        <f aca="false">PI()^2*200000/A731^2</f>
        <v>371.428038148707</v>
      </c>
    </row>
    <row r="732" customFormat="false" ht="12.75" hidden="false" customHeight="false" outlineLevel="0" collapsed="false">
      <c r="A732" s="1" t="n">
        <v>73</v>
      </c>
      <c r="B732" s="1" t="n">
        <v>200.38</v>
      </c>
      <c r="C732" s="1" t="n">
        <v>175.44</v>
      </c>
      <c r="D732" s="1" t="n">
        <v>158.28</v>
      </c>
      <c r="E732" s="1" t="n">
        <v>145.21</v>
      </c>
      <c r="F732" s="1" t="n">
        <v>134.7</v>
      </c>
      <c r="G732" s="1" t="n">
        <v>125.95</v>
      </c>
      <c r="H732" s="1" t="n">
        <v>118.5</v>
      </c>
      <c r="I732" s="1" t="n">
        <v>112.04</v>
      </c>
      <c r="J732" s="1" t="n">
        <v>106.36</v>
      </c>
      <c r="K732" s="1" t="n">
        <v>101.31</v>
      </c>
      <c r="L732" s="1" t="n">
        <v>96.78</v>
      </c>
      <c r="M732" s="1" t="n">
        <v>92.69</v>
      </c>
      <c r="N732" s="1" t="n">
        <v>88.97</v>
      </c>
      <c r="O732" s="1" t="n">
        <v>85.57</v>
      </c>
      <c r="P732" s="1" t="n">
        <v>82.44</v>
      </c>
      <c r="Q732" s="1" t="n">
        <v>79.55</v>
      </c>
      <c r="R732" s="1" t="n">
        <v>76.88</v>
      </c>
      <c r="S732" s="1" t="n">
        <v>74.39</v>
      </c>
      <c r="T732" s="1" t="n">
        <v>72.08</v>
      </c>
      <c r="U732" s="1" t="n">
        <v>69.91</v>
      </c>
      <c r="W732" s="1" t="n">
        <f aca="false">PI()^2*200000/A732^2</f>
        <v>370.411124079165</v>
      </c>
    </row>
    <row r="733" customFormat="false" ht="12.75" hidden="false" customHeight="false" outlineLevel="0" collapsed="false">
      <c r="A733" s="1" t="n">
        <v>73.1</v>
      </c>
      <c r="B733" s="1" t="n">
        <v>200.27</v>
      </c>
      <c r="C733" s="1" t="n">
        <v>175.33</v>
      </c>
      <c r="D733" s="1" t="n">
        <v>158.18</v>
      </c>
      <c r="E733" s="1" t="n">
        <v>145.12</v>
      </c>
      <c r="F733" s="1" t="n">
        <v>134.61</v>
      </c>
      <c r="G733" s="1" t="n">
        <v>125.87</v>
      </c>
      <c r="H733" s="1" t="n">
        <v>118.43</v>
      </c>
      <c r="I733" s="1" t="n">
        <v>111.97</v>
      </c>
      <c r="J733" s="1" t="n">
        <v>106.3</v>
      </c>
      <c r="K733" s="1" t="n">
        <v>101.25</v>
      </c>
      <c r="L733" s="1" t="n">
        <v>96.73</v>
      </c>
      <c r="M733" s="1" t="n">
        <v>92.64</v>
      </c>
      <c r="N733" s="1" t="n">
        <v>88.92</v>
      </c>
      <c r="O733" s="1" t="n">
        <v>85.52</v>
      </c>
      <c r="P733" s="1" t="n">
        <v>82.4</v>
      </c>
      <c r="Q733" s="1" t="n">
        <v>79.51</v>
      </c>
      <c r="R733" s="1" t="n">
        <v>76.84</v>
      </c>
      <c r="S733" s="1" t="n">
        <v>74.36</v>
      </c>
      <c r="T733" s="1" t="n">
        <v>72.04</v>
      </c>
      <c r="U733" s="1" t="n">
        <v>69.87</v>
      </c>
      <c r="W733" s="1" t="n">
        <f aca="false">PI()^2*200000/A733^2</f>
        <v>369.398380536355</v>
      </c>
    </row>
    <row r="734" customFormat="false" ht="12.75" hidden="false" customHeight="false" outlineLevel="0" collapsed="false">
      <c r="A734" s="1" t="n">
        <v>73.2</v>
      </c>
      <c r="B734" s="1" t="n">
        <v>200.15</v>
      </c>
      <c r="C734" s="1" t="n">
        <v>175.22</v>
      </c>
      <c r="D734" s="1" t="n">
        <v>158.08</v>
      </c>
      <c r="E734" s="1" t="n">
        <v>145.02</v>
      </c>
      <c r="F734" s="1" t="n">
        <v>134.53</v>
      </c>
      <c r="G734" s="1" t="n">
        <v>125.79</v>
      </c>
      <c r="H734" s="1" t="n">
        <v>118.36</v>
      </c>
      <c r="I734" s="1" t="n">
        <v>111.9</v>
      </c>
      <c r="J734" s="1" t="n">
        <v>106.23</v>
      </c>
      <c r="K734" s="1" t="n">
        <v>101.19</v>
      </c>
      <c r="L734" s="1" t="n">
        <v>96.67</v>
      </c>
      <c r="M734" s="1" t="n">
        <v>92.59</v>
      </c>
      <c r="N734" s="1" t="n">
        <v>88.88</v>
      </c>
      <c r="O734" s="1" t="n">
        <v>85.48</v>
      </c>
      <c r="P734" s="1" t="n">
        <v>82.36</v>
      </c>
      <c r="Q734" s="1" t="n">
        <v>79.48</v>
      </c>
      <c r="R734" s="1" t="n">
        <v>76.81</v>
      </c>
      <c r="S734" s="1" t="n">
        <v>74.32</v>
      </c>
      <c r="T734" s="1" t="n">
        <v>72.01</v>
      </c>
      <c r="U734" s="1" t="n">
        <v>69.84</v>
      </c>
      <c r="W734" s="1" t="n">
        <f aca="false">PI()^2*200000/A734^2</f>
        <v>368.389784746087</v>
      </c>
    </row>
    <row r="735" customFormat="false" ht="12.75" hidden="false" customHeight="false" outlineLevel="0" collapsed="false">
      <c r="A735" s="1" t="n">
        <v>73.3</v>
      </c>
      <c r="B735" s="1" t="n">
        <v>200.04</v>
      </c>
      <c r="C735" s="1" t="n">
        <v>175.1</v>
      </c>
      <c r="D735" s="1" t="n">
        <v>157.97</v>
      </c>
      <c r="E735" s="1" t="n">
        <v>144.93</v>
      </c>
      <c r="F735" s="1" t="n">
        <v>134.44</v>
      </c>
      <c r="G735" s="1" t="n">
        <v>125.72</v>
      </c>
      <c r="H735" s="1" t="n">
        <v>118.28</v>
      </c>
      <c r="I735" s="1" t="n">
        <v>111.84</v>
      </c>
      <c r="J735" s="1" t="n">
        <v>106.17</v>
      </c>
      <c r="K735" s="1" t="n">
        <v>101.14</v>
      </c>
      <c r="L735" s="1" t="n">
        <v>96.62</v>
      </c>
      <c r="M735" s="1" t="n">
        <v>92.54</v>
      </c>
      <c r="N735" s="1" t="n">
        <v>88.83</v>
      </c>
      <c r="O735" s="1" t="n">
        <v>85.43</v>
      </c>
      <c r="P735" s="1" t="n">
        <v>82.31</v>
      </c>
      <c r="Q735" s="1" t="n">
        <v>79.44</v>
      </c>
      <c r="R735" s="1" t="n">
        <v>76.77</v>
      </c>
      <c r="S735" s="1" t="n">
        <v>74.29</v>
      </c>
      <c r="T735" s="1" t="n">
        <v>71.97</v>
      </c>
      <c r="U735" s="1" t="n">
        <v>69.81</v>
      </c>
      <c r="W735" s="1" t="n">
        <f aca="false">PI()^2*200000/A735^2</f>
        <v>367.385314089414</v>
      </c>
    </row>
    <row r="736" customFormat="false" ht="12.75" hidden="false" customHeight="false" outlineLevel="0" collapsed="false">
      <c r="A736" s="1" t="n">
        <v>73.4</v>
      </c>
      <c r="B736" s="1" t="n">
        <v>199.92</v>
      </c>
      <c r="C736" s="1" t="n">
        <v>174.99</v>
      </c>
      <c r="D736" s="1" t="n">
        <v>157.87</v>
      </c>
      <c r="E736" s="1" t="n">
        <v>144.83</v>
      </c>
      <c r="F736" s="1" t="n">
        <v>134.35</v>
      </c>
      <c r="G736" s="1" t="n">
        <v>125.64</v>
      </c>
      <c r="H736" s="1" t="n">
        <v>118.21</v>
      </c>
      <c r="I736" s="1" t="n">
        <v>111.77</v>
      </c>
      <c r="J736" s="1" t="n">
        <v>106.11</v>
      </c>
      <c r="K736" s="1" t="n">
        <v>101.08</v>
      </c>
      <c r="L736" s="1" t="n">
        <v>96.57</v>
      </c>
      <c r="M736" s="1" t="n">
        <v>92.49</v>
      </c>
      <c r="N736" s="1" t="n">
        <v>88.78</v>
      </c>
      <c r="O736" s="1" t="n">
        <v>85.39</v>
      </c>
      <c r="P736" s="1" t="n">
        <v>82.27</v>
      </c>
      <c r="Q736" s="1" t="n">
        <v>79.4</v>
      </c>
      <c r="R736" s="1" t="n">
        <v>76.73</v>
      </c>
      <c r="S736" s="1" t="n">
        <v>74.25</v>
      </c>
      <c r="T736" s="1" t="n">
        <v>71.94</v>
      </c>
      <c r="U736" s="1" t="n">
        <v>69.78</v>
      </c>
      <c r="W736" s="1" t="n">
        <f aca="false">PI()^2*200000/A736^2</f>
        <v>366.384946101365</v>
      </c>
    </row>
    <row r="737" customFormat="false" ht="12.75" hidden="false" customHeight="false" outlineLevel="0" collapsed="false">
      <c r="A737" s="1" t="n">
        <v>73.5</v>
      </c>
      <c r="B737" s="1" t="n">
        <v>199.81</v>
      </c>
      <c r="C737" s="1" t="n">
        <v>174.88</v>
      </c>
      <c r="D737" s="1" t="n">
        <v>157.76</v>
      </c>
      <c r="E737" s="1" t="n">
        <v>144.74</v>
      </c>
      <c r="F737" s="1" t="n">
        <v>134.27</v>
      </c>
      <c r="G737" s="1" t="n">
        <v>125.56</v>
      </c>
      <c r="H737" s="1" t="n">
        <v>118.14</v>
      </c>
      <c r="I737" s="1" t="n">
        <v>111.7</v>
      </c>
      <c r="J737" s="1" t="n">
        <v>106.05</v>
      </c>
      <c r="K737" s="1" t="n">
        <v>101.02</v>
      </c>
      <c r="L737" s="1" t="n">
        <v>96.51</v>
      </c>
      <c r="M737" s="1" t="n">
        <v>92.44</v>
      </c>
      <c r="N737" s="1" t="n">
        <v>88.73</v>
      </c>
      <c r="O737" s="1" t="n">
        <v>85.34</v>
      </c>
      <c r="P737" s="1" t="n">
        <v>82.23</v>
      </c>
      <c r="Q737" s="1" t="n">
        <v>79.36</v>
      </c>
      <c r="R737" s="1" t="n">
        <v>76.69</v>
      </c>
      <c r="S737" s="1" t="n">
        <v>74.22</v>
      </c>
      <c r="T737" s="1" t="n">
        <v>71.91</v>
      </c>
      <c r="U737" s="1" t="n">
        <v>69.75</v>
      </c>
      <c r="W737" s="1" t="n">
        <f aca="false">PI()^2*200000/A737^2</f>
        <v>365.388658469688</v>
      </c>
    </row>
    <row r="738" customFormat="false" ht="12.75" hidden="false" customHeight="false" outlineLevel="0" collapsed="false">
      <c r="A738" s="1" t="n">
        <v>73.6</v>
      </c>
      <c r="B738" s="1" t="n">
        <v>199.69</v>
      </c>
      <c r="C738" s="1" t="n">
        <v>174.76</v>
      </c>
      <c r="D738" s="1" t="n">
        <v>157.66</v>
      </c>
      <c r="E738" s="1" t="n">
        <v>144.64</v>
      </c>
      <c r="F738" s="1" t="n">
        <v>134.18</v>
      </c>
      <c r="G738" s="1" t="n">
        <v>125.48</v>
      </c>
      <c r="H738" s="1" t="n">
        <v>118.06</v>
      </c>
      <c r="I738" s="1" t="n">
        <v>111.64</v>
      </c>
      <c r="J738" s="1" t="n">
        <v>105.98</v>
      </c>
      <c r="K738" s="1" t="n">
        <v>100.96</v>
      </c>
      <c r="L738" s="1" t="n">
        <v>96.46</v>
      </c>
      <c r="M738" s="1" t="n">
        <v>92.39</v>
      </c>
      <c r="N738" s="1" t="n">
        <v>88.69</v>
      </c>
      <c r="O738" s="1" t="n">
        <v>85.3</v>
      </c>
      <c r="P738" s="1" t="n">
        <v>82.19</v>
      </c>
      <c r="Q738" s="1" t="n">
        <v>79.32</v>
      </c>
      <c r="R738" s="1" t="n">
        <v>76.66</v>
      </c>
      <c r="S738" s="1" t="n">
        <v>74.18</v>
      </c>
      <c r="T738" s="1" t="n">
        <v>71.87</v>
      </c>
      <c r="U738" s="1" t="n">
        <v>69.72</v>
      </c>
      <c r="W738" s="1" t="n">
        <f aca="false">PI()^2*200000/A738^2</f>
        <v>364.396429033604</v>
      </c>
    </row>
    <row r="739" customFormat="false" ht="12.75" hidden="false" customHeight="false" outlineLevel="0" collapsed="false">
      <c r="A739" s="1" t="n">
        <v>73.7</v>
      </c>
      <c r="B739" s="1" t="n">
        <v>199.58</v>
      </c>
      <c r="C739" s="1" t="n">
        <v>174.65</v>
      </c>
      <c r="D739" s="1" t="n">
        <v>157.56</v>
      </c>
      <c r="E739" s="1" t="n">
        <v>144.55</v>
      </c>
      <c r="F739" s="1" t="n">
        <v>134.09</v>
      </c>
      <c r="G739" s="1" t="n">
        <v>125.4</v>
      </c>
      <c r="H739" s="1" t="n">
        <v>117.99</v>
      </c>
      <c r="I739" s="1" t="n">
        <v>111.57</v>
      </c>
      <c r="J739" s="1" t="n">
        <v>105.92</v>
      </c>
      <c r="K739" s="1" t="n">
        <v>100.9</v>
      </c>
      <c r="L739" s="1" t="n">
        <v>96.4</v>
      </c>
      <c r="M739" s="1" t="n">
        <v>92.34</v>
      </c>
      <c r="N739" s="1" t="n">
        <v>88.64</v>
      </c>
      <c r="O739" s="1" t="n">
        <v>85.26</v>
      </c>
      <c r="P739" s="1" t="n">
        <v>82.15</v>
      </c>
      <c r="Q739" s="1" t="n">
        <v>79.28</v>
      </c>
      <c r="R739" s="1" t="n">
        <v>76.62</v>
      </c>
      <c r="S739" s="1" t="n">
        <v>74.15</v>
      </c>
      <c r="T739" s="1" t="n">
        <v>71.84</v>
      </c>
      <c r="U739" s="1" t="n">
        <v>69.68</v>
      </c>
      <c r="W739" s="1" t="n">
        <f aca="false">PI()^2*200000/A739^2</f>
        <v>363.408235782578</v>
      </c>
    </row>
    <row r="740" customFormat="false" ht="12.75" hidden="false" customHeight="false" outlineLevel="0" collapsed="false">
      <c r="A740" s="1" t="n">
        <v>73.8</v>
      </c>
      <c r="B740" s="1" t="n">
        <v>199.46</v>
      </c>
      <c r="C740" s="1" t="n">
        <v>174.54</v>
      </c>
      <c r="D740" s="1" t="n">
        <v>157.45</v>
      </c>
      <c r="E740" s="1" t="n">
        <v>144.45</v>
      </c>
      <c r="F740" s="1" t="n">
        <v>134.01</v>
      </c>
      <c r="G740" s="1" t="n">
        <v>125.32</v>
      </c>
      <c r="H740" s="1" t="n">
        <v>117.92</v>
      </c>
      <c r="I740" s="1" t="n">
        <v>111.5</v>
      </c>
      <c r="J740" s="1" t="n">
        <v>105.86</v>
      </c>
      <c r="K740" s="1" t="n">
        <v>100.85</v>
      </c>
      <c r="L740" s="1" t="n">
        <v>96.35</v>
      </c>
      <c r="M740" s="1" t="n">
        <v>92.29</v>
      </c>
      <c r="N740" s="1" t="n">
        <v>88.59</v>
      </c>
      <c r="O740" s="1" t="n">
        <v>85.21</v>
      </c>
      <c r="P740" s="1" t="n">
        <v>82.1</v>
      </c>
      <c r="Q740" s="1" t="n">
        <v>79.24</v>
      </c>
      <c r="R740" s="1" t="n">
        <v>76.58</v>
      </c>
      <c r="S740" s="1" t="n">
        <v>74.11</v>
      </c>
      <c r="T740" s="1" t="n">
        <v>71.81</v>
      </c>
      <c r="U740" s="1" t="n">
        <v>69.65</v>
      </c>
      <c r="W740" s="1" t="n">
        <f aca="false">PI()^2*200000/A740^2</f>
        <v>362.424056855097</v>
      </c>
    </row>
    <row r="741" customFormat="false" ht="12.75" hidden="false" customHeight="false" outlineLevel="0" collapsed="false">
      <c r="A741" s="1" t="n">
        <v>73.9</v>
      </c>
      <c r="B741" s="1" t="n">
        <v>199.34</v>
      </c>
      <c r="C741" s="1" t="n">
        <v>174.43</v>
      </c>
      <c r="D741" s="1" t="n">
        <v>157.35</v>
      </c>
      <c r="E741" s="1" t="n">
        <v>144.36</v>
      </c>
      <c r="F741" s="1" t="n">
        <v>133.92</v>
      </c>
      <c r="G741" s="1" t="n">
        <v>125.24</v>
      </c>
      <c r="H741" s="1" t="n">
        <v>117.85</v>
      </c>
      <c r="I741" s="1" t="n">
        <v>111.43</v>
      </c>
      <c r="J741" s="1" t="n">
        <v>105.8</v>
      </c>
      <c r="K741" s="1" t="n">
        <v>100.79</v>
      </c>
      <c r="L741" s="1" t="n">
        <v>96.3</v>
      </c>
      <c r="M741" s="1" t="n">
        <v>92.24</v>
      </c>
      <c r="N741" s="1" t="n">
        <v>88.54</v>
      </c>
      <c r="O741" s="1" t="n">
        <v>85.17</v>
      </c>
      <c r="P741" s="1" t="n">
        <v>82.06</v>
      </c>
      <c r="Q741" s="1" t="n">
        <v>79.2</v>
      </c>
      <c r="R741" s="1" t="n">
        <v>76.54</v>
      </c>
      <c r="S741" s="1" t="n">
        <v>74.07</v>
      </c>
      <c r="T741" s="1" t="n">
        <v>71.77</v>
      </c>
      <c r="U741" s="1" t="n">
        <v>69.62</v>
      </c>
      <c r="W741" s="1" t="n">
        <f aca="false">PI()^2*200000/A741^2</f>
        <v>361.443870537458</v>
      </c>
    </row>
    <row r="742" customFormat="false" ht="12.75" hidden="false" customHeight="false" outlineLevel="0" collapsed="false">
      <c r="A742" s="1" t="n">
        <v>74</v>
      </c>
      <c r="B742" s="1" t="n">
        <v>199.23</v>
      </c>
      <c r="C742" s="1" t="n">
        <v>174.31</v>
      </c>
      <c r="D742" s="1" t="n">
        <v>157.24</v>
      </c>
      <c r="E742" s="1" t="n">
        <v>144.26</v>
      </c>
      <c r="F742" s="1" t="n">
        <v>133.83</v>
      </c>
      <c r="G742" s="1" t="n">
        <v>125.16</v>
      </c>
      <c r="H742" s="1" t="n">
        <v>117.77</v>
      </c>
      <c r="I742" s="1" t="n">
        <v>111.37</v>
      </c>
      <c r="J742" s="1" t="n">
        <v>105.74</v>
      </c>
      <c r="K742" s="1" t="n">
        <v>100.73</v>
      </c>
      <c r="L742" s="1" t="n">
        <v>96.24</v>
      </c>
      <c r="M742" s="1" t="n">
        <v>92.19</v>
      </c>
      <c r="N742" s="1" t="n">
        <v>88.5</v>
      </c>
      <c r="O742" s="1" t="n">
        <v>85.12</v>
      </c>
      <c r="P742" s="1" t="n">
        <v>82.02</v>
      </c>
      <c r="Q742" s="1" t="n">
        <v>79.16</v>
      </c>
      <c r="R742" s="1" t="n">
        <v>76.51</v>
      </c>
      <c r="S742" s="1" t="n">
        <v>74.04</v>
      </c>
      <c r="T742" s="1" t="n">
        <v>71.74</v>
      </c>
      <c r="U742" s="1" t="n">
        <v>69.59</v>
      </c>
      <c r="W742" s="1" t="n">
        <f aca="false">PI()^2*200000/A742^2</f>
        <v>360.467655262577</v>
      </c>
    </row>
    <row r="743" customFormat="false" ht="12.75" hidden="false" customHeight="false" outlineLevel="0" collapsed="false">
      <c r="A743" s="1" t="n">
        <v>74.1</v>
      </c>
      <c r="B743" s="1" t="n">
        <v>199.11</v>
      </c>
      <c r="C743" s="1" t="n">
        <v>174.2</v>
      </c>
      <c r="D743" s="1" t="n">
        <v>157.14</v>
      </c>
      <c r="E743" s="1" t="n">
        <v>144.17</v>
      </c>
      <c r="F743" s="1" t="n">
        <v>133.75</v>
      </c>
      <c r="G743" s="1" t="n">
        <v>125.08</v>
      </c>
      <c r="H743" s="1" t="n">
        <v>117.7</v>
      </c>
      <c r="I743" s="1" t="n">
        <v>111.3</v>
      </c>
      <c r="J743" s="1" t="n">
        <v>105.67</v>
      </c>
      <c r="K743" s="1" t="n">
        <v>100.67</v>
      </c>
      <c r="L743" s="1" t="n">
        <v>96.19</v>
      </c>
      <c r="M743" s="1" t="n">
        <v>92.13</v>
      </c>
      <c r="N743" s="1" t="n">
        <v>88.45</v>
      </c>
      <c r="O743" s="1" t="n">
        <v>85.08</v>
      </c>
      <c r="P743" s="1" t="n">
        <v>81.98</v>
      </c>
      <c r="Q743" s="1" t="n">
        <v>79.12</v>
      </c>
      <c r="R743" s="1" t="n">
        <v>76.47</v>
      </c>
      <c r="S743" s="1" t="n">
        <v>74</v>
      </c>
      <c r="T743" s="1" t="n">
        <v>71.71</v>
      </c>
      <c r="U743" s="1" t="n">
        <v>69.56</v>
      </c>
      <c r="W743" s="1" t="n">
        <f aca="false">PI()^2*200000/A743^2</f>
        <v>359.495389608796</v>
      </c>
    </row>
    <row r="744" customFormat="false" ht="12.75" hidden="false" customHeight="false" outlineLevel="0" collapsed="false">
      <c r="A744" s="1" t="n">
        <v>74.2</v>
      </c>
      <c r="B744" s="1" t="n">
        <v>198.99</v>
      </c>
      <c r="C744" s="1" t="n">
        <v>174.08</v>
      </c>
      <c r="D744" s="1" t="n">
        <v>157.04</v>
      </c>
      <c r="E744" s="1" t="n">
        <v>144.07</v>
      </c>
      <c r="F744" s="1" t="n">
        <v>133.66</v>
      </c>
      <c r="G744" s="1" t="n">
        <v>125</v>
      </c>
      <c r="H744" s="1" t="n">
        <v>117.63</v>
      </c>
      <c r="I744" s="1" t="n">
        <v>111.23</v>
      </c>
      <c r="J744" s="1" t="n">
        <v>105.61</v>
      </c>
      <c r="K744" s="1" t="n">
        <v>100.61</v>
      </c>
      <c r="L744" s="1" t="n">
        <v>96.13</v>
      </c>
      <c r="M744" s="1" t="n">
        <v>92.08</v>
      </c>
      <c r="N744" s="1" t="n">
        <v>88.4</v>
      </c>
      <c r="O744" s="1" t="n">
        <v>85.03</v>
      </c>
      <c r="P744" s="1" t="n">
        <v>81.94</v>
      </c>
      <c r="Q744" s="1" t="n">
        <v>79.08</v>
      </c>
      <c r="R744" s="1" t="n">
        <v>76.43</v>
      </c>
      <c r="S744" s="1" t="n">
        <v>73.97</v>
      </c>
      <c r="T744" s="1" t="n">
        <v>71.67</v>
      </c>
      <c r="U744" s="1" t="n">
        <v>69.52</v>
      </c>
      <c r="W744" s="1" t="n">
        <f aca="false">PI()^2*200000/A744^2</f>
        <v>358.52705229871</v>
      </c>
    </row>
    <row r="745" customFormat="false" ht="12.75" hidden="false" customHeight="false" outlineLevel="0" collapsed="false">
      <c r="A745" s="1" t="n">
        <v>74.3</v>
      </c>
      <c r="B745" s="1" t="n">
        <v>198.87</v>
      </c>
      <c r="C745" s="1" t="n">
        <v>173.97</v>
      </c>
      <c r="D745" s="1" t="n">
        <v>156.93</v>
      </c>
      <c r="E745" s="1" t="n">
        <v>143.98</v>
      </c>
      <c r="F745" s="1" t="n">
        <v>133.57</v>
      </c>
      <c r="G745" s="1" t="n">
        <v>124.92</v>
      </c>
      <c r="H745" s="1" t="n">
        <v>117.55</v>
      </c>
      <c r="I745" s="1" t="n">
        <v>111.16</v>
      </c>
      <c r="J745" s="1" t="n">
        <v>105.55</v>
      </c>
      <c r="K745" s="1" t="n">
        <v>100.56</v>
      </c>
      <c r="L745" s="1" t="n">
        <v>96.08</v>
      </c>
      <c r="M745" s="1" t="n">
        <v>92.03</v>
      </c>
      <c r="N745" s="1" t="n">
        <v>88.35</v>
      </c>
      <c r="O745" s="1" t="n">
        <v>84.99</v>
      </c>
      <c r="P745" s="1" t="n">
        <v>81.89</v>
      </c>
      <c r="Q745" s="1" t="n">
        <v>79.04</v>
      </c>
      <c r="R745" s="1" t="n">
        <v>76.39</v>
      </c>
      <c r="S745" s="1" t="n">
        <v>73.93</v>
      </c>
      <c r="T745" s="1" t="n">
        <v>71.64</v>
      </c>
      <c r="U745" s="1" t="n">
        <v>69.49</v>
      </c>
      <c r="W745" s="1" t="n">
        <f aca="false">PI()^2*200000/A745^2</f>
        <v>357.562622198006</v>
      </c>
    </row>
    <row r="746" customFormat="false" ht="12.75" hidden="false" customHeight="false" outlineLevel="0" collapsed="false">
      <c r="A746" s="1" t="n">
        <v>74.4</v>
      </c>
      <c r="B746" s="1" t="n">
        <v>198.75</v>
      </c>
      <c r="C746" s="1" t="n">
        <v>173.85</v>
      </c>
      <c r="D746" s="1" t="n">
        <v>156.83</v>
      </c>
      <c r="E746" s="1" t="n">
        <v>143.88</v>
      </c>
      <c r="F746" s="1" t="n">
        <v>133.49</v>
      </c>
      <c r="G746" s="1" t="n">
        <v>124.84</v>
      </c>
      <c r="H746" s="1" t="n">
        <v>117.48</v>
      </c>
      <c r="I746" s="1" t="n">
        <v>111.1</v>
      </c>
      <c r="J746" s="1" t="n">
        <v>105.49</v>
      </c>
      <c r="K746" s="1" t="n">
        <v>100.5</v>
      </c>
      <c r="L746" s="1" t="n">
        <v>96.02</v>
      </c>
      <c r="M746" s="1" t="n">
        <v>91.98</v>
      </c>
      <c r="N746" s="1" t="n">
        <v>88.31</v>
      </c>
      <c r="O746" s="1" t="n">
        <v>84.94</v>
      </c>
      <c r="P746" s="1" t="n">
        <v>81.85</v>
      </c>
      <c r="Q746" s="1" t="n">
        <v>79</v>
      </c>
      <c r="R746" s="1" t="n">
        <v>76.36</v>
      </c>
      <c r="S746" s="1" t="n">
        <v>73.9</v>
      </c>
      <c r="T746" s="1" t="n">
        <v>71.6</v>
      </c>
      <c r="U746" s="1" t="n">
        <v>69.46</v>
      </c>
      <c r="W746" s="1" t="n">
        <f aca="false">PI()^2*200000/A746^2</f>
        <v>356.602078314305</v>
      </c>
    </row>
    <row r="747" customFormat="false" ht="12.75" hidden="false" customHeight="false" outlineLevel="0" collapsed="false">
      <c r="A747" s="1" t="n">
        <v>74.5</v>
      </c>
      <c r="B747" s="1" t="n">
        <v>198.64</v>
      </c>
      <c r="C747" s="1" t="n">
        <v>173.74</v>
      </c>
      <c r="D747" s="1" t="n">
        <v>156.72</v>
      </c>
      <c r="E747" s="1" t="n">
        <v>143.79</v>
      </c>
      <c r="F747" s="1" t="n">
        <v>133.4</v>
      </c>
      <c r="G747" s="1" t="n">
        <v>124.76</v>
      </c>
      <c r="H747" s="1" t="n">
        <v>117.41</v>
      </c>
      <c r="I747" s="1" t="n">
        <v>111.03</v>
      </c>
      <c r="J747" s="1" t="n">
        <v>105.42</v>
      </c>
      <c r="K747" s="1" t="n">
        <v>100.44</v>
      </c>
      <c r="L747" s="1" t="n">
        <v>95.97</v>
      </c>
      <c r="M747" s="1" t="n">
        <v>91.93</v>
      </c>
      <c r="N747" s="1" t="n">
        <v>88.26</v>
      </c>
      <c r="O747" s="1" t="n">
        <v>84.9</v>
      </c>
      <c r="P747" s="1" t="n">
        <v>81.81</v>
      </c>
      <c r="Q747" s="1" t="n">
        <v>78.96</v>
      </c>
      <c r="R747" s="1" t="n">
        <v>76.32</v>
      </c>
      <c r="S747" s="1" t="n">
        <v>73.86</v>
      </c>
      <c r="T747" s="1" t="n">
        <v>71.57</v>
      </c>
      <c r="U747" s="1" t="n">
        <v>69.43</v>
      </c>
      <c r="W747" s="1" t="n">
        <f aca="false">PI()^2*200000/A747^2</f>
        <v>355.645399796022</v>
      </c>
    </row>
    <row r="748" customFormat="false" ht="12.75" hidden="false" customHeight="false" outlineLevel="0" collapsed="false">
      <c r="A748" s="1" t="n">
        <v>74.6</v>
      </c>
      <c r="B748" s="1" t="n">
        <v>198.52</v>
      </c>
      <c r="C748" s="1" t="n">
        <v>173.62</v>
      </c>
      <c r="D748" s="1" t="n">
        <v>156.61</v>
      </c>
      <c r="E748" s="1" t="n">
        <v>143.69</v>
      </c>
      <c r="F748" s="1" t="n">
        <v>133.31</v>
      </c>
      <c r="G748" s="1" t="n">
        <v>124.68</v>
      </c>
      <c r="H748" s="1" t="n">
        <v>117.33</v>
      </c>
      <c r="I748" s="1" t="n">
        <v>110.96</v>
      </c>
      <c r="J748" s="1" t="n">
        <v>105.36</v>
      </c>
      <c r="K748" s="1" t="n">
        <v>100.38</v>
      </c>
      <c r="L748" s="1" t="n">
        <v>95.92</v>
      </c>
      <c r="M748" s="1" t="n">
        <v>91.88</v>
      </c>
      <c r="N748" s="1" t="n">
        <v>88.21</v>
      </c>
      <c r="O748" s="1" t="n">
        <v>84.85</v>
      </c>
      <c r="P748" s="1" t="n">
        <v>81.77</v>
      </c>
      <c r="Q748" s="1" t="n">
        <v>78.92</v>
      </c>
      <c r="R748" s="1" t="n">
        <v>76.28</v>
      </c>
      <c r="S748" s="1" t="n">
        <v>73.83</v>
      </c>
      <c r="T748" s="1" t="n">
        <v>71.54</v>
      </c>
      <c r="U748" s="1" t="n">
        <v>69.39</v>
      </c>
      <c r="W748" s="1" t="n">
        <f aca="false">PI()^2*200000/A748^2</f>
        <v>354.692565931235</v>
      </c>
    </row>
    <row r="749" customFormat="false" ht="12.75" hidden="false" customHeight="false" outlineLevel="0" collapsed="false">
      <c r="A749" s="1" t="n">
        <v>74.7</v>
      </c>
      <c r="B749" s="1" t="n">
        <v>198.4</v>
      </c>
      <c r="C749" s="1" t="n">
        <v>173.51</v>
      </c>
      <c r="D749" s="1" t="n">
        <v>156.51</v>
      </c>
      <c r="E749" s="1" t="n">
        <v>143.6</v>
      </c>
      <c r="F749" s="1" t="n">
        <v>133.23</v>
      </c>
      <c r="G749" s="1" t="n">
        <v>124.6</v>
      </c>
      <c r="H749" s="1" t="n">
        <v>117.26</v>
      </c>
      <c r="I749" s="1" t="n">
        <v>110.89</v>
      </c>
      <c r="J749" s="1" t="n">
        <v>105.3</v>
      </c>
      <c r="K749" s="1" t="n">
        <v>100.32</v>
      </c>
      <c r="L749" s="1" t="n">
        <v>95.86</v>
      </c>
      <c r="M749" s="1" t="n">
        <v>91.83</v>
      </c>
      <c r="N749" s="1" t="n">
        <v>88.16</v>
      </c>
      <c r="O749" s="1" t="n">
        <v>84.81</v>
      </c>
      <c r="P749" s="1" t="n">
        <v>81.73</v>
      </c>
      <c r="Q749" s="1" t="n">
        <v>78.88</v>
      </c>
      <c r="R749" s="1" t="n">
        <v>76.24</v>
      </c>
      <c r="S749" s="1" t="n">
        <v>73.79</v>
      </c>
      <c r="T749" s="1" t="n">
        <v>71.5</v>
      </c>
      <c r="U749" s="1" t="n">
        <v>69.36</v>
      </c>
      <c r="W749" s="1" t="n">
        <f aca="false">PI()^2*200000/A749^2</f>
        <v>353.743556146562</v>
      </c>
    </row>
    <row r="750" customFormat="false" ht="12.75" hidden="false" customHeight="false" outlineLevel="0" collapsed="false">
      <c r="A750" s="1" t="n">
        <v>74.8</v>
      </c>
      <c r="B750" s="1" t="n">
        <v>198.28</v>
      </c>
      <c r="C750" s="1" t="n">
        <v>173.39</v>
      </c>
      <c r="D750" s="1" t="n">
        <v>156.4</v>
      </c>
      <c r="E750" s="1" t="n">
        <v>143.5</v>
      </c>
      <c r="F750" s="1" t="n">
        <v>133.14</v>
      </c>
      <c r="G750" s="1" t="n">
        <v>124.52</v>
      </c>
      <c r="H750" s="1" t="n">
        <v>117.19</v>
      </c>
      <c r="I750" s="1" t="n">
        <v>110.83</v>
      </c>
      <c r="J750" s="1" t="n">
        <v>105.23</v>
      </c>
      <c r="K750" s="1" t="n">
        <v>100.26</v>
      </c>
      <c r="L750" s="1" t="n">
        <v>95.81</v>
      </c>
      <c r="M750" s="1" t="n">
        <v>91.78</v>
      </c>
      <c r="N750" s="1" t="n">
        <v>88.12</v>
      </c>
      <c r="O750" s="1" t="n">
        <v>84.76</v>
      </c>
      <c r="P750" s="1" t="n">
        <v>81.68</v>
      </c>
      <c r="Q750" s="1" t="n">
        <v>78.84</v>
      </c>
      <c r="R750" s="1" t="n">
        <v>76.2</v>
      </c>
      <c r="S750" s="1" t="n">
        <v>73.75</v>
      </c>
      <c r="T750" s="1" t="n">
        <v>71.47</v>
      </c>
      <c r="U750" s="1" t="n">
        <v>69.33</v>
      </c>
      <c r="W750" s="1" t="n">
        <f aca="false">PI()^2*200000/A750^2</f>
        <v>352.798350006054</v>
      </c>
    </row>
    <row r="751" customFormat="false" ht="12.75" hidden="false" customHeight="false" outlineLevel="0" collapsed="false">
      <c r="A751" s="1" t="n">
        <v>74.9</v>
      </c>
      <c r="B751" s="1" t="n">
        <v>198.16</v>
      </c>
      <c r="C751" s="1" t="n">
        <v>173.28</v>
      </c>
      <c r="D751" s="1" t="n">
        <v>156.3</v>
      </c>
      <c r="E751" s="1" t="n">
        <v>143.4</v>
      </c>
      <c r="F751" s="1" t="n">
        <v>133.05</v>
      </c>
      <c r="G751" s="1" t="n">
        <v>124.44</v>
      </c>
      <c r="H751" s="1" t="n">
        <v>117.11</v>
      </c>
      <c r="I751" s="1" t="n">
        <v>110.76</v>
      </c>
      <c r="J751" s="1" t="n">
        <v>105.17</v>
      </c>
      <c r="K751" s="1" t="n">
        <v>100.21</v>
      </c>
      <c r="L751" s="1" t="n">
        <v>95.75</v>
      </c>
      <c r="M751" s="1" t="n">
        <v>91.73</v>
      </c>
      <c r="N751" s="1" t="n">
        <v>88.07</v>
      </c>
      <c r="O751" s="1" t="n">
        <v>84.72</v>
      </c>
      <c r="P751" s="1" t="n">
        <v>81.64</v>
      </c>
      <c r="Q751" s="1" t="n">
        <v>78.8</v>
      </c>
      <c r="R751" s="1" t="n">
        <v>76.17</v>
      </c>
      <c r="S751" s="1" t="n">
        <v>73.72</v>
      </c>
      <c r="T751" s="1" t="n">
        <v>71.43</v>
      </c>
      <c r="U751" s="1" t="n">
        <v>69.3</v>
      </c>
      <c r="W751" s="1" t="n">
        <f aca="false">PI()^2*200000/A751^2</f>
        <v>351.856927210089</v>
      </c>
    </row>
    <row r="752" customFormat="false" ht="12.75" hidden="false" customHeight="false" outlineLevel="0" collapsed="false">
      <c r="A752" s="1" t="n">
        <v>75</v>
      </c>
      <c r="B752" s="1" t="n">
        <v>198.03</v>
      </c>
      <c r="C752" s="1" t="n">
        <v>173.16</v>
      </c>
      <c r="D752" s="1" t="n">
        <v>156.19</v>
      </c>
      <c r="E752" s="1" t="n">
        <v>143.31</v>
      </c>
      <c r="F752" s="1" t="n">
        <v>132.96</v>
      </c>
      <c r="G752" s="1" t="n">
        <v>124.36</v>
      </c>
      <c r="H752" s="1" t="n">
        <v>117.04</v>
      </c>
      <c r="I752" s="1" t="n">
        <v>110.69</v>
      </c>
      <c r="J752" s="1" t="n">
        <v>105.11</v>
      </c>
      <c r="K752" s="1" t="n">
        <v>100.15</v>
      </c>
      <c r="L752" s="1" t="n">
        <v>95.7</v>
      </c>
      <c r="M752" s="1" t="n">
        <v>91.68</v>
      </c>
      <c r="N752" s="1" t="n">
        <v>88.02</v>
      </c>
      <c r="O752" s="1" t="n">
        <v>84.67</v>
      </c>
      <c r="P752" s="1" t="n">
        <v>81.6</v>
      </c>
      <c r="Q752" s="1" t="n">
        <v>78.76</v>
      </c>
      <c r="R752" s="1" t="n">
        <v>76.13</v>
      </c>
      <c r="S752" s="1" t="n">
        <v>73.68</v>
      </c>
      <c r="T752" s="1" t="n">
        <v>71.4</v>
      </c>
      <c r="U752" s="1" t="n">
        <v>69.27</v>
      </c>
      <c r="W752" s="1" t="n">
        <f aca="false">PI()^2*200000/A752^2</f>
        <v>350.919267594288</v>
      </c>
    </row>
    <row r="753" customFormat="false" ht="12.75" hidden="false" customHeight="false" outlineLevel="0" collapsed="false">
      <c r="A753" s="1" t="n">
        <v>75.1</v>
      </c>
      <c r="B753" s="1" t="n">
        <v>197.91</v>
      </c>
      <c r="C753" s="1" t="n">
        <v>173.05</v>
      </c>
      <c r="D753" s="1" t="n">
        <v>156.09</v>
      </c>
      <c r="E753" s="1" t="n">
        <v>143.21</v>
      </c>
      <c r="F753" s="1" t="n">
        <v>132.88</v>
      </c>
      <c r="G753" s="1" t="n">
        <v>124.28</v>
      </c>
      <c r="H753" s="1" t="n">
        <v>116.97</v>
      </c>
      <c r="I753" s="1" t="n">
        <v>110.62</v>
      </c>
      <c r="J753" s="1" t="n">
        <v>105.05</v>
      </c>
      <c r="K753" s="1" t="n">
        <v>100.09</v>
      </c>
      <c r="L753" s="1" t="n">
        <v>95.64</v>
      </c>
      <c r="M753" s="1" t="n">
        <v>91.63</v>
      </c>
      <c r="N753" s="1" t="n">
        <v>87.97</v>
      </c>
      <c r="O753" s="1" t="n">
        <v>84.63</v>
      </c>
      <c r="P753" s="1" t="n">
        <v>81.56</v>
      </c>
      <c r="Q753" s="1" t="n">
        <v>78.72</v>
      </c>
      <c r="R753" s="1" t="n">
        <v>76.09</v>
      </c>
      <c r="S753" s="1" t="n">
        <v>73.65</v>
      </c>
      <c r="T753" s="1" t="n">
        <v>71.37</v>
      </c>
      <c r="U753" s="1" t="n">
        <v>69.23</v>
      </c>
      <c r="W753" s="1" t="n">
        <f aca="false">PI()^2*200000/A753^2</f>
        <v>349.985351128433</v>
      </c>
    </row>
    <row r="754" customFormat="false" ht="12.75" hidden="false" customHeight="false" outlineLevel="0" collapsed="false">
      <c r="A754" s="1" t="n">
        <v>75.2</v>
      </c>
      <c r="B754" s="1" t="n">
        <v>197.79</v>
      </c>
      <c r="C754" s="1" t="n">
        <v>172.93</v>
      </c>
      <c r="D754" s="1" t="n">
        <v>155.98</v>
      </c>
      <c r="E754" s="1" t="n">
        <v>143.11</v>
      </c>
      <c r="F754" s="1" t="n">
        <v>132.79</v>
      </c>
      <c r="G754" s="1" t="n">
        <v>124.2</v>
      </c>
      <c r="H754" s="1" t="n">
        <v>116.89</v>
      </c>
      <c r="I754" s="1" t="n">
        <v>110.55</v>
      </c>
      <c r="J754" s="1" t="n">
        <v>104.98</v>
      </c>
      <c r="K754" s="1" t="n">
        <v>100.03</v>
      </c>
      <c r="L754" s="1" t="n">
        <v>95.59</v>
      </c>
      <c r="M754" s="1" t="n">
        <v>91.58</v>
      </c>
      <c r="N754" s="1" t="n">
        <v>87.92</v>
      </c>
      <c r="O754" s="1" t="n">
        <v>84.58</v>
      </c>
      <c r="P754" s="1" t="n">
        <v>81.51</v>
      </c>
      <c r="Q754" s="1" t="n">
        <v>78.68</v>
      </c>
      <c r="R754" s="1" t="n">
        <v>76.05</v>
      </c>
      <c r="S754" s="1" t="n">
        <v>73.61</v>
      </c>
      <c r="T754" s="1" t="n">
        <v>71.33</v>
      </c>
      <c r="U754" s="1" t="n">
        <v>69.2</v>
      </c>
      <c r="W754" s="1" t="n">
        <f aca="false">PI()^2*200000/A754^2</f>
        <v>349.055157915394</v>
      </c>
    </row>
    <row r="755" customFormat="false" ht="12.75" hidden="false" customHeight="false" outlineLevel="0" collapsed="false">
      <c r="A755" s="1" t="n">
        <v>75.3</v>
      </c>
      <c r="B755" s="1" t="n">
        <v>197.67</v>
      </c>
      <c r="C755" s="1" t="n">
        <v>172.81</v>
      </c>
      <c r="D755" s="1" t="n">
        <v>155.87</v>
      </c>
      <c r="E755" s="1" t="n">
        <v>143.02</v>
      </c>
      <c r="F755" s="1" t="n">
        <v>132.7</v>
      </c>
      <c r="G755" s="1" t="n">
        <v>124.12</v>
      </c>
      <c r="H755" s="1" t="n">
        <v>116.82</v>
      </c>
      <c r="I755" s="1" t="n">
        <v>110.49</v>
      </c>
      <c r="J755" s="1" t="n">
        <v>104.92</v>
      </c>
      <c r="K755" s="1" t="n">
        <v>99.97</v>
      </c>
      <c r="L755" s="1" t="n">
        <v>95.54</v>
      </c>
      <c r="M755" s="1" t="n">
        <v>91.52</v>
      </c>
      <c r="N755" s="1" t="n">
        <v>87.88</v>
      </c>
      <c r="O755" s="1" t="n">
        <v>84.54</v>
      </c>
      <c r="P755" s="1" t="n">
        <v>81.47</v>
      </c>
      <c r="Q755" s="1" t="n">
        <v>78.64</v>
      </c>
      <c r="R755" s="1" t="n">
        <v>76.02</v>
      </c>
      <c r="S755" s="1" t="n">
        <v>73.58</v>
      </c>
      <c r="T755" s="1" t="n">
        <v>71.3</v>
      </c>
      <c r="U755" s="1" t="n">
        <v>69.17</v>
      </c>
      <c r="W755" s="1" t="n">
        <f aca="false">PI()^2*200000/A755^2</f>
        <v>348.128668190077</v>
      </c>
    </row>
    <row r="756" customFormat="false" ht="12.75" hidden="false" customHeight="false" outlineLevel="0" collapsed="false">
      <c r="A756" s="1" t="n">
        <v>75.4</v>
      </c>
      <c r="B756" s="1" t="n">
        <v>197.55</v>
      </c>
      <c r="C756" s="1" t="n">
        <v>172.69</v>
      </c>
      <c r="D756" s="1" t="n">
        <v>155.77</v>
      </c>
      <c r="E756" s="1" t="n">
        <v>142.92</v>
      </c>
      <c r="F756" s="1" t="n">
        <v>132.61</v>
      </c>
      <c r="G756" s="1" t="n">
        <v>124.04</v>
      </c>
      <c r="H756" s="1" t="n">
        <v>116.74</v>
      </c>
      <c r="I756" s="1" t="n">
        <v>110.42</v>
      </c>
      <c r="J756" s="1" t="n">
        <v>104.86</v>
      </c>
      <c r="K756" s="1" t="n">
        <v>99.91</v>
      </c>
      <c r="L756" s="1" t="n">
        <v>95.48</v>
      </c>
      <c r="M756" s="1" t="n">
        <v>91.47</v>
      </c>
      <c r="N756" s="1" t="n">
        <v>87.83</v>
      </c>
      <c r="O756" s="1" t="n">
        <v>84.49</v>
      </c>
      <c r="P756" s="1" t="n">
        <v>81.43</v>
      </c>
      <c r="Q756" s="1" t="n">
        <v>78.6</v>
      </c>
      <c r="R756" s="1" t="n">
        <v>75.98</v>
      </c>
      <c r="S756" s="1" t="n">
        <v>73.54</v>
      </c>
      <c r="T756" s="1" t="n">
        <v>71.26</v>
      </c>
      <c r="U756" s="1" t="n">
        <v>69.14</v>
      </c>
      <c r="W756" s="1" t="n">
        <f aca="false">PI()^2*200000/A756^2</f>
        <v>347.205862318364</v>
      </c>
    </row>
    <row r="757" customFormat="false" ht="12.75" hidden="false" customHeight="false" outlineLevel="0" collapsed="false">
      <c r="A757" s="1" t="n">
        <v>75.5</v>
      </c>
      <c r="B757" s="1" t="n">
        <v>197.42</v>
      </c>
      <c r="C757" s="1" t="n">
        <v>172.58</v>
      </c>
      <c r="D757" s="1" t="n">
        <v>155.66</v>
      </c>
      <c r="E757" s="1" t="n">
        <v>142.83</v>
      </c>
      <c r="F757" s="1" t="n">
        <v>132.52</v>
      </c>
      <c r="G757" s="1" t="n">
        <v>123.96</v>
      </c>
      <c r="H757" s="1" t="n">
        <v>116.67</v>
      </c>
      <c r="I757" s="1" t="n">
        <v>110.35</v>
      </c>
      <c r="J757" s="1" t="n">
        <v>104.79</v>
      </c>
      <c r="K757" s="1" t="n">
        <v>99.86</v>
      </c>
      <c r="L757" s="1" t="n">
        <v>95.43</v>
      </c>
      <c r="M757" s="1" t="n">
        <v>91.42</v>
      </c>
      <c r="N757" s="1" t="n">
        <v>87.78</v>
      </c>
      <c r="O757" s="1" t="n">
        <v>84.45</v>
      </c>
      <c r="P757" s="1" t="n">
        <v>81.39</v>
      </c>
      <c r="Q757" s="1" t="n">
        <v>78.56</v>
      </c>
      <c r="R757" s="1" t="n">
        <v>75.94</v>
      </c>
      <c r="S757" s="1" t="n">
        <v>73.5</v>
      </c>
      <c r="T757" s="1" t="n">
        <v>71.23</v>
      </c>
      <c r="U757" s="1" t="n">
        <v>69.1</v>
      </c>
      <c r="W757" s="1" t="n">
        <f aca="false">PI()^2*200000/A757^2</f>
        <v>346.286720796083</v>
      </c>
    </row>
    <row r="758" customFormat="false" ht="12.75" hidden="false" customHeight="false" outlineLevel="0" collapsed="false">
      <c r="A758" s="1" t="n">
        <v>75.6</v>
      </c>
      <c r="B758" s="1" t="n">
        <v>197.3</v>
      </c>
      <c r="C758" s="1" t="n">
        <v>172.46</v>
      </c>
      <c r="D758" s="1" t="n">
        <v>155.55</v>
      </c>
      <c r="E758" s="1" t="n">
        <v>142.73</v>
      </c>
      <c r="F758" s="1" t="n">
        <v>132.44</v>
      </c>
      <c r="G758" s="1" t="n">
        <v>123.88</v>
      </c>
      <c r="H758" s="1" t="n">
        <v>116.6</v>
      </c>
      <c r="I758" s="1" t="n">
        <v>110.28</v>
      </c>
      <c r="J758" s="1" t="n">
        <v>104.73</v>
      </c>
      <c r="K758" s="1" t="n">
        <v>99.8</v>
      </c>
      <c r="L758" s="1" t="n">
        <v>95.37</v>
      </c>
      <c r="M758" s="1" t="n">
        <v>91.37</v>
      </c>
      <c r="N758" s="1" t="n">
        <v>87.73</v>
      </c>
      <c r="O758" s="1" t="n">
        <v>84.4</v>
      </c>
      <c r="P758" s="1" t="n">
        <v>81.35</v>
      </c>
      <c r="Q758" s="1" t="n">
        <v>78.52</v>
      </c>
      <c r="R758" s="1" t="n">
        <v>75.9</v>
      </c>
      <c r="S758" s="1" t="n">
        <v>73.47</v>
      </c>
      <c r="T758" s="1" t="n">
        <v>71.2</v>
      </c>
      <c r="U758" s="1" t="n">
        <v>69.07</v>
      </c>
      <c r="W758" s="1" t="n">
        <f aca="false">PI()^2*200000/A758^2</f>
        <v>345.371224247969</v>
      </c>
    </row>
    <row r="759" customFormat="false" ht="12.75" hidden="false" customHeight="false" outlineLevel="0" collapsed="false">
      <c r="A759" s="1" t="n">
        <v>75.7</v>
      </c>
      <c r="B759" s="1" t="n">
        <v>197.18</v>
      </c>
      <c r="C759" s="1" t="n">
        <v>172.34</v>
      </c>
      <c r="D759" s="1" t="n">
        <v>155.45</v>
      </c>
      <c r="E759" s="1" t="n">
        <v>142.63</v>
      </c>
      <c r="F759" s="1" t="n">
        <v>132.35</v>
      </c>
      <c r="G759" s="1" t="n">
        <v>123.8</v>
      </c>
      <c r="H759" s="1" t="n">
        <v>116.52</v>
      </c>
      <c r="I759" s="1" t="n">
        <v>110.21</v>
      </c>
      <c r="J759" s="1" t="n">
        <v>104.67</v>
      </c>
      <c r="K759" s="1" t="n">
        <v>99.74</v>
      </c>
      <c r="L759" s="1" t="n">
        <v>95.32</v>
      </c>
      <c r="M759" s="1" t="n">
        <v>91.32</v>
      </c>
      <c r="N759" s="1" t="n">
        <v>87.69</v>
      </c>
      <c r="O759" s="1" t="n">
        <v>84.36</v>
      </c>
      <c r="P759" s="1" t="n">
        <v>81.3</v>
      </c>
      <c r="Q759" s="1" t="n">
        <v>78.48</v>
      </c>
      <c r="R759" s="1" t="n">
        <v>75.86</v>
      </c>
      <c r="S759" s="1" t="n">
        <v>73.43</v>
      </c>
      <c r="T759" s="1" t="n">
        <v>71.16</v>
      </c>
      <c r="U759" s="1" t="n">
        <v>69.04</v>
      </c>
      <c r="W759" s="1" t="n">
        <f aca="false">PI()^2*200000/A759^2</f>
        <v>344.459353426648</v>
      </c>
    </row>
    <row r="760" customFormat="false" ht="12.75" hidden="false" customHeight="false" outlineLevel="0" collapsed="false">
      <c r="A760" s="1" t="n">
        <v>75.8</v>
      </c>
      <c r="B760" s="1" t="n">
        <v>197.05</v>
      </c>
      <c r="C760" s="1" t="n">
        <v>172.23</v>
      </c>
      <c r="D760" s="1" t="n">
        <v>155.34</v>
      </c>
      <c r="E760" s="1" t="n">
        <v>142.53</v>
      </c>
      <c r="F760" s="1" t="n">
        <v>132.26</v>
      </c>
      <c r="G760" s="1" t="n">
        <v>123.72</v>
      </c>
      <c r="H760" s="1" t="n">
        <v>116.45</v>
      </c>
      <c r="I760" s="1" t="n">
        <v>110.15</v>
      </c>
      <c r="J760" s="1" t="n">
        <v>104.6</v>
      </c>
      <c r="K760" s="1" t="n">
        <v>99.68</v>
      </c>
      <c r="L760" s="1" t="n">
        <v>95.26</v>
      </c>
      <c r="M760" s="1" t="n">
        <v>91.27</v>
      </c>
      <c r="N760" s="1" t="n">
        <v>87.64</v>
      </c>
      <c r="O760" s="1" t="n">
        <v>84.31</v>
      </c>
      <c r="P760" s="1" t="n">
        <v>81.26</v>
      </c>
      <c r="Q760" s="1" t="n">
        <v>78.44</v>
      </c>
      <c r="R760" s="1" t="n">
        <v>75.83</v>
      </c>
      <c r="S760" s="1" t="n">
        <v>73.4</v>
      </c>
      <c r="T760" s="1" t="n">
        <v>71.13</v>
      </c>
      <c r="U760" s="1" t="n">
        <v>69.01</v>
      </c>
      <c r="W760" s="1" t="n">
        <f aca="false">PI()^2*200000/A760^2</f>
        <v>343.551089211623</v>
      </c>
    </row>
    <row r="761" customFormat="false" ht="12.75" hidden="false" customHeight="false" outlineLevel="0" collapsed="false">
      <c r="A761" s="1" t="n">
        <v>75.9</v>
      </c>
      <c r="B761" s="1" t="n">
        <v>196.93</v>
      </c>
      <c r="C761" s="1" t="n">
        <v>172.11</v>
      </c>
      <c r="D761" s="1" t="n">
        <v>155.23</v>
      </c>
      <c r="E761" s="1" t="n">
        <v>142.44</v>
      </c>
      <c r="F761" s="1" t="n">
        <v>132.17</v>
      </c>
      <c r="G761" s="1" t="n">
        <v>123.64</v>
      </c>
      <c r="H761" s="1" t="n">
        <v>116.38</v>
      </c>
      <c r="I761" s="1" t="n">
        <v>110.08</v>
      </c>
      <c r="J761" s="1" t="n">
        <v>104.54</v>
      </c>
      <c r="K761" s="1" t="n">
        <v>99.62</v>
      </c>
      <c r="L761" s="1" t="n">
        <v>95.21</v>
      </c>
      <c r="M761" s="1" t="n">
        <v>91.22</v>
      </c>
      <c r="N761" s="1" t="n">
        <v>87.59</v>
      </c>
      <c r="O761" s="1" t="n">
        <v>84.27</v>
      </c>
      <c r="P761" s="1" t="n">
        <v>81.22</v>
      </c>
      <c r="Q761" s="1" t="n">
        <v>78.4</v>
      </c>
      <c r="R761" s="1" t="n">
        <v>75.79</v>
      </c>
      <c r="S761" s="1" t="n">
        <v>73.36</v>
      </c>
      <c r="T761" s="1" t="n">
        <v>71.09</v>
      </c>
      <c r="U761" s="1" t="n">
        <v>68.97</v>
      </c>
      <c r="W761" s="1" t="n">
        <f aca="false">PI()^2*200000/A761^2</f>
        <v>342.646412608274</v>
      </c>
    </row>
    <row r="762" customFormat="false" ht="12.75" hidden="false" customHeight="false" outlineLevel="0" collapsed="false">
      <c r="A762" s="1" t="n">
        <v>76</v>
      </c>
      <c r="B762" s="1" t="n">
        <v>196.8</v>
      </c>
      <c r="C762" s="1" t="n">
        <v>171.99</v>
      </c>
      <c r="D762" s="1" t="n">
        <v>155.13</v>
      </c>
      <c r="E762" s="1" t="n">
        <v>142.34</v>
      </c>
      <c r="F762" s="1" t="n">
        <v>132.08</v>
      </c>
      <c r="G762" s="1" t="n">
        <v>123.56</v>
      </c>
      <c r="H762" s="1" t="n">
        <v>116.3</v>
      </c>
      <c r="I762" s="1" t="n">
        <v>110.01</v>
      </c>
      <c r="J762" s="1" t="n">
        <v>104.48</v>
      </c>
      <c r="K762" s="1" t="n">
        <v>99.56</v>
      </c>
      <c r="L762" s="1" t="n">
        <v>95.15</v>
      </c>
      <c r="M762" s="1" t="n">
        <v>91.17</v>
      </c>
      <c r="N762" s="1" t="n">
        <v>87.54</v>
      </c>
      <c r="O762" s="1" t="n">
        <v>84.22</v>
      </c>
      <c r="P762" s="1" t="n">
        <v>81.18</v>
      </c>
      <c r="Q762" s="1" t="n">
        <v>78.36</v>
      </c>
      <c r="R762" s="1" t="n">
        <v>75.75</v>
      </c>
      <c r="S762" s="1" t="n">
        <v>73.32</v>
      </c>
      <c r="T762" s="1" t="n">
        <v>71.06</v>
      </c>
      <c r="U762" s="1" t="n">
        <v>68.94</v>
      </c>
      <c r="W762" s="1" t="n">
        <f aca="false">PI()^2*200000/A762^2</f>
        <v>341.745304746861</v>
      </c>
    </row>
    <row r="763" customFormat="false" ht="12.75" hidden="false" customHeight="false" outlineLevel="0" collapsed="false">
      <c r="A763" s="1" t="n">
        <v>76.1</v>
      </c>
      <c r="B763" s="1" t="n">
        <v>196.68</v>
      </c>
      <c r="C763" s="1" t="n">
        <v>171.87</v>
      </c>
      <c r="D763" s="1" t="n">
        <v>155.02</v>
      </c>
      <c r="E763" s="1" t="n">
        <v>142.24</v>
      </c>
      <c r="F763" s="1" t="n">
        <v>131.99</v>
      </c>
      <c r="G763" s="1" t="n">
        <v>123.48</v>
      </c>
      <c r="H763" s="1" t="n">
        <v>116.23</v>
      </c>
      <c r="I763" s="1" t="n">
        <v>109.94</v>
      </c>
      <c r="J763" s="1" t="n">
        <v>104.42</v>
      </c>
      <c r="K763" s="1" t="n">
        <v>99.5</v>
      </c>
      <c r="L763" s="1" t="n">
        <v>95.1</v>
      </c>
      <c r="M763" s="1" t="n">
        <v>91.12</v>
      </c>
      <c r="N763" s="1" t="n">
        <v>87.49</v>
      </c>
      <c r="O763" s="1" t="n">
        <v>84.18</v>
      </c>
      <c r="P763" s="1" t="n">
        <v>81.13</v>
      </c>
      <c r="Q763" s="1" t="n">
        <v>78.32</v>
      </c>
      <c r="R763" s="1" t="n">
        <v>75.71</v>
      </c>
      <c r="S763" s="1" t="n">
        <v>73.29</v>
      </c>
      <c r="T763" s="1" t="n">
        <v>71.03</v>
      </c>
      <c r="U763" s="1" t="n">
        <v>68.91</v>
      </c>
      <c r="W763" s="1" t="n">
        <f aca="false">PI()^2*200000/A763^2</f>
        <v>340.847746881545</v>
      </c>
    </row>
    <row r="764" customFormat="false" ht="12.75" hidden="false" customHeight="false" outlineLevel="0" collapsed="false">
      <c r="A764" s="1" t="n">
        <v>76.2</v>
      </c>
      <c r="B764" s="1" t="n">
        <v>196.55</v>
      </c>
      <c r="C764" s="1" t="n">
        <v>171.75</v>
      </c>
      <c r="D764" s="1" t="n">
        <v>154.91</v>
      </c>
      <c r="E764" s="1" t="n">
        <v>142.15</v>
      </c>
      <c r="F764" s="1" t="n">
        <v>131.91</v>
      </c>
      <c r="G764" s="1" t="n">
        <v>123.4</v>
      </c>
      <c r="H764" s="1" t="n">
        <v>116.15</v>
      </c>
      <c r="I764" s="1" t="n">
        <v>109.87</v>
      </c>
      <c r="J764" s="1" t="n">
        <v>104.35</v>
      </c>
      <c r="K764" s="1" t="n">
        <v>99.44</v>
      </c>
      <c r="L764" s="1" t="n">
        <v>95.04</v>
      </c>
      <c r="M764" s="1" t="n">
        <v>91.06</v>
      </c>
      <c r="N764" s="1" t="n">
        <v>87.45</v>
      </c>
      <c r="O764" s="1" t="n">
        <v>84.13</v>
      </c>
      <c r="P764" s="1" t="n">
        <v>81.09</v>
      </c>
      <c r="Q764" s="1" t="n">
        <v>78.28</v>
      </c>
      <c r="R764" s="1" t="n">
        <v>75.67</v>
      </c>
      <c r="S764" s="1" t="n">
        <v>73.25</v>
      </c>
      <c r="T764" s="1" t="n">
        <v>70.99</v>
      </c>
      <c r="U764" s="1" t="n">
        <v>68.88</v>
      </c>
      <c r="W764" s="1" t="n">
        <f aca="false">PI()^2*200000/A764^2</f>
        <v>339.953720389408</v>
      </c>
    </row>
    <row r="765" customFormat="false" ht="12.75" hidden="false" customHeight="false" outlineLevel="0" collapsed="false">
      <c r="A765" s="1" t="n">
        <v>76.3</v>
      </c>
      <c r="B765" s="1" t="n">
        <v>196.43</v>
      </c>
      <c r="C765" s="1" t="n">
        <v>171.63</v>
      </c>
      <c r="D765" s="1" t="n">
        <v>154.8</v>
      </c>
      <c r="E765" s="1" t="n">
        <v>142.05</v>
      </c>
      <c r="F765" s="1" t="n">
        <v>131.82</v>
      </c>
      <c r="G765" s="1" t="n">
        <v>123.32</v>
      </c>
      <c r="H765" s="1" t="n">
        <v>116.08</v>
      </c>
      <c r="I765" s="1" t="n">
        <v>109.8</v>
      </c>
      <c r="J765" s="1" t="n">
        <v>104.29</v>
      </c>
      <c r="K765" s="1" t="n">
        <v>99.39</v>
      </c>
      <c r="L765" s="1" t="n">
        <v>94.99</v>
      </c>
      <c r="M765" s="1" t="n">
        <v>91.01</v>
      </c>
      <c r="N765" s="1" t="n">
        <v>87.4</v>
      </c>
      <c r="O765" s="1" t="n">
        <v>84.09</v>
      </c>
      <c r="P765" s="1" t="n">
        <v>81.05</v>
      </c>
      <c r="Q765" s="1" t="n">
        <v>78.24</v>
      </c>
      <c r="R765" s="1" t="n">
        <v>75.64</v>
      </c>
      <c r="S765" s="1" t="n">
        <v>73.22</v>
      </c>
      <c r="T765" s="1" t="n">
        <v>70.96</v>
      </c>
      <c r="U765" s="1" t="n">
        <v>68.84</v>
      </c>
      <c r="W765" s="1" t="n">
        <f aca="false">PI()^2*200000/A765^2</f>
        <v>339.06320676949</v>
      </c>
    </row>
    <row r="766" customFormat="false" ht="12.75" hidden="false" customHeight="false" outlineLevel="0" collapsed="false">
      <c r="A766" s="1" t="n">
        <v>76.4</v>
      </c>
      <c r="B766" s="1" t="n">
        <v>196.3</v>
      </c>
      <c r="C766" s="1" t="n">
        <v>171.51</v>
      </c>
      <c r="D766" s="1" t="n">
        <v>154.7</v>
      </c>
      <c r="E766" s="1" t="n">
        <v>141.95</v>
      </c>
      <c r="F766" s="1" t="n">
        <v>131.73</v>
      </c>
      <c r="G766" s="1" t="n">
        <v>123.24</v>
      </c>
      <c r="H766" s="1" t="n">
        <v>116</v>
      </c>
      <c r="I766" s="1" t="n">
        <v>109.74</v>
      </c>
      <c r="J766" s="1" t="n">
        <v>104.23</v>
      </c>
      <c r="K766" s="1" t="n">
        <v>99.33</v>
      </c>
      <c r="L766" s="1" t="n">
        <v>94.93</v>
      </c>
      <c r="M766" s="1" t="n">
        <v>90.96</v>
      </c>
      <c r="N766" s="1" t="n">
        <v>87.35</v>
      </c>
      <c r="O766" s="1" t="n">
        <v>84.04</v>
      </c>
      <c r="P766" s="1" t="n">
        <v>81.01</v>
      </c>
      <c r="Q766" s="1" t="n">
        <v>78.2</v>
      </c>
      <c r="R766" s="1" t="n">
        <v>75.6</v>
      </c>
      <c r="S766" s="1" t="n">
        <v>73.18</v>
      </c>
      <c r="T766" s="1" t="n">
        <v>70.92</v>
      </c>
      <c r="U766" s="1" t="n">
        <v>68.81</v>
      </c>
      <c r="W766" s="1" t="n">
        <f aca="false">PI()^2*200000/A766^2</f>
        <v>338.176187641833</v>
      </c>
    </row>
    <row r="767" customFormat="false" ht="12.75" hidden="false" customHeight="false" outlineLevel="0" collapsed="false">
      <c r="A767" s="1" t="n">
        <v>76.5</v>
      </c>
      <c r="B767" s="1" t="n">
        <v>196.17</v>
      </c>
      <c r="C767" s="1" t="n">
        <v>171.39</v>
      </c>
      <c r="D767" s="1" t="n">
        <v>154.59</v>
      </c>
      <c r="E767" s="1" t="n">
        <v>141.85</v>
      </c>
      <c r="F767" s="1" t="n">
        <v>131.64</v>
      </c>
      <c r="G767" s="1" t="n">
        <v>123.16</v>
      </c>
      <c r="H767" s="1" t="n">
        <v>115.93</v>
      </c>
      <c r="I767" s="1" t="n">
        <v>109.67</v>
      </c>
      <c r="J767" s="1" t="n">
        <v>104.16</v>
      </c>
      <c r="K767" s="1" t="n">
        <v>99.27</v>
      </c>
      <c r="L767" s="1" t="n">
        <v>94.88</v>
      </c>
      <c r="M767" s="1" t="n">
        <v>90.91</v>
      </c>
      <c r="N767" s="1" t="n">
        <v>87.3</v>
      </c>
      <c r="O767" s="1" t="n">
        <v>84</v>
      </c>
      <c r="P767" s="1" t="n">
        <v>80.96</v>
      </c>
      <c r="Q767" s="1" t="n">
        <v>78.16</v>
      </c>
      <c r="R767" s="1" t="n">
        <v>75.56</v>
      </c>
      <c r="S767" s="1" t="n">
        <v>73.14</v>
      </c>
      <c r="T767" s="1" t="n">
        <v>70.89</v>
      </c>
      <c r="U767" s="1" t="n">
        <v>68.78</v>
      </c>
      <c r="W767" s="1" t="n">
        <f aca="false">PI()^2*200000/A767^2</f>
        <v>337.292644746529</v>
      </c>
    </row>
    <row r="768" customFormat="false" ht="12.75" hidden="false" customHeight="false" outlineLevel="0" collapsed="false">
      <c r="A768" s="1" t="n">
        <v>76.6</v>
      </c>
      <c r="B768" s="1" t="n">
        <v>196.05</v>
      </c>
      <c r="C768" s="1" t="n">
        <v>171.27</v>
      </c>
      <c r="D768" s="1" t="n">
        <v>154.48</v>
      </c>
      <c r="E768" s="1" t="n">
        <v>141.76</v>
      </c>
      <c r="F768" s="1" t="n">
        <v>131.55</v>
      </c>
      <c r="G768" s="1" t="n">
        <v>123.07</v>
      </c>
      <c r="H768" s="1" t="n">
        <v>115.86</v>
      </c>
      <c r="I768" s="1" t="n">
        <v>109.6</v>
      </c>
      <c r="J768" s="1" t="n">
        <v>104.1</v>
      </c>
      <c r="K768" s="1" t="n">
        <v>99.21</v>
      </c>
      <c r="L768" s="1" t="n">
        <v>94.82</v>
      </c>
      <c r="M768" s="1" t="n">
        <v>90.86</v>
      </c>
      <c r="N768" s="1" t="n">
        <v>87.25</v>
      </c>
      <c r="O768" s="1" t="n">
        <v>83.95</v>
      </c>
      <c r="P768" s="1" t="n">
        <v>80.92</v>
      </c>
      <c r="Q768" s="1" t="n">
        <v>78.12</v>
      </c>
      <c r="R768" s="1" t="n">
        <v>75.52</v>
      </c>
      <c r="S768" s="1" t="n">
        <v>73.11</v>
      </c>
      <c r="T768" s="1" t="n">
        <v>70.86</v>
      </c>
      <c r="U768" s="1" t="n">
        <v>68.75</v>
      </c>
      <c r="W768" s="1" t="n">
        <f aca="false">PI()^2*200000/A768^2</f>
        <v>336.412559942782</v>
      </c>
    </row>
    <row r="769" customFormat="false" ht="12.75" hidden="false" customHeight="false" outlineLevel="0" collapsed="false">
      <c r="A769" s="1" t="n">
        <v>76.7</v>
      </c>
      <c r="B769" s="1" t="n">
        <v>195.92</v>
      </c>
      <c r="C769" s="1" t="n">
        <v>171.16</v>
      </c>
      <c r="D769" s="1" t="n">
        <v>154.37</v>
      </c>
      <c r="E769" s="1" t="n">
        <v>141.66</v>
      </c>
      <c r="F769" s="1" t="n">
        <v>131.46</v>
      </c>
      <c r="G769" s="1" t="n">
        <v>122.99</v>
      </c>
      <c r="H769" s="1" t="n">
        <v>115.78</v>
      </c>
      <c r="I769" s="1" t="n">
        <v>109.53</v>
      </c>
      <c r="J769" s="1" t="n">
        <v>104.03</v>
      </c>
      <c r="K769" s="1" t="n">
        <v>99.15</v>
      </c>
      <c r="L769" s="1" t="n">
        <v>94.77</v>
      </c>
      <c r="M769" s="1" t="n">
        <v>90.81</v>
      </c>
      <c r="N769" s="1" t="n">
        <v>87.2</v>
      </c>
      <c r="O769" s="1" t="n">
        <v>83.91</v>
      </c>
      <c r="P769" s="1" t="n">
        <v>80.88</v>
      </c>
      <c r="Q769" s="1" t="n">
        <v>78.08</v>
      </c>
      <c r="R769" s="1" t="n">
        <v>75.48</v>
      </c>
      <c r="S769" s="1" t="n">
        <v>73.07</v>
      </c>
      <c r="T769" s="1" t="n">
        <v>70.82</v>
      </c>
      <c r="U769" s="1" t="n">
        <v>68.72</v>
      </c>
      <c r="W769" s="1" t="n">
        <f aca="false">PI()^2*200000/A769^2</f>
        <v>335.53591520798</v>
      </c>
    </row>
    <row r="770" customFormat="false" ht="12.75" hidden="false" customHeight="false" outlineLevel="0" collapsed="false">
      <c r="A770" s="1" t="n">
        <v>76.8</v>
      </c>
      <c r="B770" s="1" t="n">
        <v>195.79</v>
      </c>
      <c r="C770" s="1" t="n">
        <v>171.04</v>
      </c>
      <c r="D770" s="1" t="n">
        <v>154.26</v>
      </c>
      <c r="E770" s="1" t="n">
        <v>141.56</v>
      </c>
      <c r="F770" s="1" t="n">
        <v>131.37</v>
      </c>
      <c r="G770" s="1" t="n">
        <v>122.91</v>
      </c>
      <c r="H770" s="1" t="n">
        <v>115.71</v>
      </c>
      <c r="I770" s="1" t="n">
        <v>109.46</v>
      </c>
      <c r="J770" s="1" t="n">
        <v>103.97</v>
      </c>
      <c r="K770" s="1" t="n">
        <v>99.09</v>
      </c>
      <c r="L770" s="1" t="n">
        <v>94.71</v>
      </c>
      <c r="M770" s="1" t="n">
        <v>90.76</v>
      </c>
      <c r="N770" s="1" t="n">
        <v>87.16</v>
      </c>
      <c r="O770" s="1" t="n">
        <v>83.86</v>
      </c>
      <c r="P770" s="1" t="n">
        <v>80.83</v>
      </c>
      <c r="Q770" s="1" t="n">
        <v>78.04</v>
      </c>
      <c r="R770" s="1" t="n">
        <v>75.45</v>
      </c>
      <c r="S770" s="1" t="n">
        <v>73.04</v>
      </c>
      <c r="T770" s="1" t="n">
        <v>70.79</v>
      </c>
      <c r="U770" s="1" t="n">
        <v>68.68</v>
      </c>
      <c r="W770" s="1" t="n">
        <f aca="false">PI()^2*200000/A770^2</f>
        <v>334.662692636765</v>
      </c>
    </row>
    <row r="771" customFormat="false" ht="12.75" hidden="false" customHeight="false" outlineLevel="0" collapsed="false">
      <c r="A771" s="1" t="n">
        <v>76.9</v>
      </c>
      <c r="B771" s="1" t="n">
        <v>195.66</v>
      </c>
      <c r="C771" s="1" t="n">
        <v>170.91</v>
      </c>
      <c r="D771" s="1" t="n">
        <v>154.15</v>
      </c>
      <c r="E771" s="1" t="n">
        <v>141.46</v>
      </c>
      <c r="F771" s="1" t="n">
        <v>131.29</v>
      </c>
      <c r="G771" s="1" t="n">
        <v>122.83</v>
      </c>
      <c r="H771" s="1" t="n">
        <v>115.63</v>
      </c>
      <c r="I771" s="1" t="n">
        <v>109.39</v>
      </c>
      <c r="J771" s="1" t="n">
        <v>103.91</v>
      </c>
      <c r="K771" s="1" t="n">
        <v>99.03</v>
      </c>
      <c r="L771" s="1" t="n">
        <v>94.66</v>
      </c>
      <c r="M771" s="1" t="n">
        <v>90.71</v>
      </c>
      <c r="N771" s="1" t="n">
        <v>87.11</v>
      </c>
      <c r="O771" s="1" t="n">
        <v>83.82</v>
      </c>
      <c r="P771" s="1" t="n">
        <v>80.79</v>
      </c>
      <c r="Q771" s="1" t="n">
        <v>78</v>
      </c>
      <c r="R771" s="1" t="n">
        <v>75.41</v>
      </c>
      <c r="S771" s="1" t="n">
        <v>73</v>
      </c>
      <c r="T771" s="1" t="n">
        <v>70.75</v>
      </c>
      <c r="U771" s="1" t="n">
        <v>68.65</v>
      </c>
      <c r="W771" s="1" t="n">
        <f aca="false">PI()^2*200000/A771^2</f>
        <v>333.792874440126</v>
      </c>
    </row>
    <row r="772" customFormat="false" ht="12.75" hidden="false" customHeight="false" outlineLevel="0" collapsed="false">
      <c r="A772" s="1" t="n">
        <v>77</v>
      </c>
      <c r="B772" s="1" t="n">
        <v>195.53</v>
      </c>
      <c r="C772" s="1" t="n">
        <v>170.79</v>
      </c>
      <c r="D772" s="1" t="n">
        <v>154.05</v>
      </c>
      <c r="E772" s="1" t="n">
        <v>141.36</v>
      </c>
      <c r="F772" s="1" t="n">
        <v>131.2</v>
      </c>
      <c r="G772" s="1" t="n">
        <v>122.75</v>
      </c>
      <c r="H772" s="1" t="n">
        <v>115.56</v>
      </c>
      <c r="I772" s="1" t="n">
        <v>109.32</v>
      </c>
      <c r="J772" s="1" t="n">
        <v>103.84</v>
      </c>
      <c r="K772" s="1" t="n">
        <v>98.97</v>
      </c>
      <c r="L772" s="1" t="n">
        <v>94.6</v>
      </c>
      <c r="M772" s="1" t="n">
        <v>90.65</v>
      </c>
      <c r="N772" s="1" t="n">
        <v>87.06</v>
      </c>
      <c r="O772" s="1" t="n">
        <v>83.77</v>
      </c>
      <c r="P772" s="1" t="n">
        <v>80.75</v>
      </c>
      <c r="Q772" s="1" t="n">
        <v>77.96</v>
      </c>
      <c r="R772" s="1" t="n">
        <v>75.37</v>
      </c>
      <c r="S772" s="1" t="n">
        <v>72.96</v>
      </c>
      <c r="T772" s="1" t="n">
        <v>70.72</v>
      </c>
      <c r="U772" s="1" t="n">
        <v>68.62</v>
      </c>
      <c r="W772" s="1" t="n">
        <f aca="false">PI()^2*200000/A772^2</f>
        <v>332.926442944488</v>
      </c>
    </row>
    <row r="773" customFormat="false" ht="12.75" hidden="false" customHeight="false" outlineLevel="0" collapsed="false">
      <c r="A773" s="1" t="n">
        <v>77.1</v>
      </c>
      <c r="B773" s="1" t="n">
        <v>195.4</v>
      </c>
      <c r="C773" s="1" t="n">
        <v>170.67</v>
      </c>
      <c r="D773" s="1" t="n">
        <v>153.94</v>
      </c>
      <c r="E773" s="1" t="n">
        <v>141.27</v>
      </c>
      <c r="F773" s="1" t="n">
        <v>131.11</v>
      </c>
      <c r="G773" s="1" t="n">
        <v>122.67</v>
      </c>
      <c r="H773" s="1" t="n">
        <v>115.48</v>
      </c>
      <c r="I773" s="1" t="n">
        <v>109.26</v>
      </c>
      <c r="J773" s="1" t="n">
        <v>103.78</v>
      </c>
      <c r="K773" s="1" t="n">
        <v>98.91</v>
      </c>
      <c r="L773" s="1" t="n">
        <v>94.55</v>
      </c>
      <c r="M773" s="1" t="n">
        <v>90.6</v>
      </c>
      <c r="N773" s="1" t="n">
        <v>87.01</v>
      </c>
      <c r="O773" s="1" t="n">
        <v>83.73</v>
      </c>
      <c r="P773" s="1" t="n">
        <v>80.71</v>
      </c>
      <c r="Q773" s="1" t="n">
        <v>77.92</v>
      </c>
      <c r="R773" s="1" t="n">
        <v>75.33</v>
      </c>
      <c r="S773" s="1" t="n">
        <v>72.93</v>
      </c>
      <c r="T773" s="1" t="n">
        <v>70.68</v>
      </c>
      <c r="U773" s="1" t="n">
        <v>68.58</v>
      </c>
      <c r="W773" s="1" t="n">
        <f aca="false">PI()^2*200000/A773^2</f>
        <v>332.063380590819</v>
      </c>
    </row>
    <row r="774" customFormat="false" ht="12.75" hidden="false" customHeight="false" outlineLevel="0" collapsed="false">
      <c r="A774" s="1" t="n">
        <v>77.2</v>
      </c>
      <c r="B774" s="1" t="n">
        <v>195.27</v>
      </c>
      <c r="C774" s="1" t="n">
        <v>170.55</v>
      </c>
      <c r="D774" s="1" t="n">
        <v>153.83</v>
      </c>
      <c r="E774" s="1" t="n">
        <v>141.17</v>
      </c>
      <c r="F774" s="1" t="n">
        <v>131.02</v>
      </c>
      <c r="G774" s="1" t="n">
        <v>122.59</v>
      </c>
      <c r="H774" s="1" t="n">
        <v>115.41</v>
      </c>
      <c r="I774" s="1" t="n">
        <v>109.19</v>
      </c>
      <c r="J774" s="1" t="n">
        <v>103.72</v>
      </c>
      <c r="K774" s="1" t="n">
        <v>98.85</v>
      </c>
      <c r="L774" s="1" t="n">
        <v>94.49</v>
      </c>
      <c r="M774" s="1" t="n">
        <v>90.55</v>
      </c>
      <c r="N774" s="1" t="n">
        <v>86.96</v>
      </c>
      <c r="O774" s="1" t="n">
        <v>83.68</v>
      </c>
      <c r="P774" s="1" t="n">
        <v>80.66</v>
      </c>
      <c r="Q774" s="1" t="n">
        <v>77.88</v>
      </c>
      <c r="R774" s="1" t="n">
        <v>75.29</v>
      </c>
      <c r="S774" s="1" t="n">
        <v>72.89</v>
      </c>
      <c r="T774" s="1" t="n">
        <v>70.65</v>
      </c>
      <c r="U774" s="1" t="n">
        <v>68.55</v>
      </c>
      <c r="W774" s="1" t="n">
        <f aca="false">PI()^2*200000/A774^2</f>
        <v>331.203669933735</v>
      </c>
    </row>
    <row r="775" customFormat="false" ht="12.75" hidden="false" customHeight="false" outlineLevel="0" collapsed="false">
      <c r="A775" s="1" t="n">
        <v>77.3</v>
      </c>
      <c r="B775" s="1" t="n">
        <v>195.14</v>
      </c>
      <c r="C775" s="1" t="n">
        <v>170.43</v>
      </c>
      <c r="D775" s="1" t="n">
        <v>153.72</v>
      </c>
      <c r="E775" s="1" t="n">
        <v>141.07</v>
      </c>
      <c r="F775" s="1" t="n">
        <v>130.93</v>
      </c>
      <c r="G775" s="1" t="n">
        <v>122.51</v>
      </c>
      <c r="H775" s="1" t="n">
        <v>115.33</v>
      </c>
      <c r="I775" s="1" t="n">
        <v>109.12</v>
      </c>
      <c r="J775" s="1" t="n">
        <v>103.65</v>
      </c>
      <c r="K775" s="1" t="n">
        <v>98.8</v>
      </c>
      <c r="L775" s="1" t="n">
        <v>94.44</v>
      </c>
      <c r="M775" s="1" t="n">
        <v>90.5</v>
      </c>
      <c r="N775" s="1" t="n">
        <v>86.92</v>
      </c>
      <c r="O775" s="1" t="n">
        <v>83.64</v>
      </c>
      <c r="P775" s="1" t="n">
        <v>80.62</v>
      </c>
      <c r="Q775" s="1" t="n">
        <v>77.84</v>
      </c>
      <c r="R775" s="1" t="n">
        <v>75.26</v>
      </c>
      <c r="S775" s="1" t="n">
        <v>72.86</v>
      </c>
      <c r="T775" s="1" t="n">
        <v>70.62</v>
      </c>
      <c r="U775" s="1" t="n">
        <v>68.52</v>
      </c>
      <c r="W775" s="1" t="n">
        <f aca="false">PI()^2*200000/A775^2</f>
        <v>330.347293640622</v>
      </c>
    </row>
    <row r="776" customFormat="false" ht="12.75" hidden="false" customHeight="false" outlineLevel="0" collapsed="false">
      <c r="A776" s="1" t="n">
        <v>77.4</v>
      </c>
      <c r="B776" s="1" t="n">
        <v>195.01</v>
      </c>
      <c r="C776" s="1" t="n">
        <v>170.31</v>
      </c>
      <c r="D776" s="1" t="n">
        <v>153.61</v>
      </c>
      <c r="E776" s="1" t="n">
        <v>140.97</v>
      </c>
      <c r="F776" s="1" t="n">
        <v>130.84</v>
      </c>
      <c r="G776" s="1" t="n">
        <v>122.42</v>
      </c>
      <c r="H776" s="1" t="n">
        <v>115.26</v>
      </c>
      <c r="I776" s="1" t="n">
        <v>109.05</v>
      </c>
      <c r="J776" s="1" t="n">
        <v>103.59</v>
      </c>
      <c r="K776" s="1" t="n">
        <v>98.74</v>
      </c>
      <c r="L776" s="1" t="n">
        <v>94.38</v>
      </c>
      <c r="M776" s="1" t="n">
        <v>90.45</v>
      </c>
      <c r="N776" s="1" t="n">
        <v>86.87</v>
      </c>
      <c r="O776" s="1" t="n">
        <v>83.59</v>
      </c>
      <c r="P776" s="1" t="n">
        <v>80.58</v>
      </c>
      <c r="Q776" s="1" t="n">
        <v>77.8</v>
      </c>
      <c r="R776" s="1" t="n">
        <v>75.22</v>
      </c>
      <c r="S776" s="1" t="n">
        <v>72.82</v>
      </c>
      <c r="T776" s="1" t="n">
        <v>70.58</v>
      </c>
      <c r="U776" s="1" t="n">
        <v>68.49</v>
      </c>
      <c r="W776" s="1" t="n">
        <f aca="false">PI()^2*200000/A776^2</f>
        <v>329.494234490761</v>
      </c>
    </row>
    <row r="777" customFormat="false" ht="12.75" hidden="false" customHeight="false" outlineLevel="0" collapsed="false">
      <c r="A777" s="1" t="n">
        <v>77.5</v>
      </c>
      <c r="B777" s="1" t="n">
        <v>194.88</v>
      </c>
      <c r="C777" s="1" t="n">
        <v>170.19</v>
      </c>
      <c r="D777" s="1" t="n">
        <v>153.5</v>
      </c>
      <c r="E777" s="1" t="n">
        <v>140.87</v>
      </c>
      <c r="F777" s="1" t="n">
        <v>130.75</v>
      </c>
      <c r="G777" s="1" t="n">
        <v>122.34</v>
      </c>
      <c r="H777" s="1" t="n">
        <v>115.19</v>
      </c>
      <c r="I777" s="1" t="n">
        <v>108.98</v>
      </c>
      <c r="J777" s="1" t="n">
        <v>103.53</v>
      </c>
      <c r="K777" s="1" t="n">
        <v>98.68</v>
      </c>
      <c r="L777" s="1" t="n">
        <v>94.33</v>
      </c>
      <c r="M777" s="1" t="n">
        <v>90.4</v>
      </c>
      <c r="N777" s="1" t="n">
        <v>86.82</v>
      </c>
      <c r="O777" s="1" t="n">
        <v>83.55</v>
      </c>
      <c r="P777" s="1" t="n">
        <v>80.54</v>
      </c>
      <c r="Q777" s="1" t="n">
        <v>77.76</v>
      </c>
      <c r="R777" s="1" t="n">
        <v>75.18</v>
      </c>
      <c r="S777" s="1" t="n">
        <v>72.78</v>
      </c>
      <c r="T777" s="1" t="n">
        <v>70.55</v>
      </c>
      <c r="U777" s="1" t="n">
        <v>68.45</v>
      </c>
      <c r="W777" s="1" t="n">
        <f aca="false">PI()^2*200000/A777^2</f>
        <v>328.644475374464</v>
      </c>
    </row>
    <row r="778" customFormat="false" ht="12.75" hidden="false" customHeight="false" outlineLevel="0" collapsed="false">
      <c r="A778" s="1" t="n">
        <v>77.6</v>
      </c>
      <c r="B778" s="1" t="n">
        <v>194.75</v>
      </c>
      <c r="C778" s="1" t="n">
        <v>170.07</v>
      </c>
      <c r="D778" s="1" t="n">
        <v>153.39</v>
      </c>
      <c r="E778" s="1" t="n">
        <v>140.77</v>
      </c>
      <c r="F778" s="1" t="n">
        <v>130.66</v>
      </c>
      <c r="G778" s="1" t="n">
        <v>122.26</v>
      </c>
      <c r="H778" s="1" t="n">
        <v>115.11</v>
      </c>
      <c r="I778" s="1" t="n">
        <v>108.91</v>
      </c>
      <c r="J778" s="1" t="n">
        <v>103.46</v>
      </c>
      <c r="K778" s="1" t="n">
        <v>98.62</v>
      </c>
      <c r="L778" s="1" t="n">
        <v>94.27</v>
      </c>
      <c r="M778" s="1" t="n">
        <v>90.34</v>
      </c>
      <c r="N778" s="1" t="n">
        <v>86.77</v>
      </c>
      <c r="O778" s="1" t="n">
        <v>83.5</v>
      </c>
      <c r="P778" s="1" t="n">
        <v>80.49</v>
      </c>
      <c r="Q778" s="1" t="n">
        <v>77.72</v>
      </c>
      <c r="R778" s="1" t="n">
        <v>75.14</v>
      </c>
      <c r="S778" s="1" t="n">
        <v>72.75</v>
      </c>
      <c r="T778" s="1" t="n">
        <v>70.51</v>
      </c>
      <c r="U778" s="1" t="n">
        <v>68.42</v>
      </c>
      <c r="W778" s="1" t="n">
        <f aca="false">PI()^2*200000/A778^2</f>
        <v>327.797999292212</v>
      </c>
    </row>
    <row r="779" customFormat="false" ht="12.75" hidden="false" customHeight="false" outlineLevel="0" collapsed="false">
      <c r="A779" s="1" t="n">
        <v>77.7</v>
      </c>
      <c r="B779" s="1" t="n">
        <v>194.62</v>
      </c>
      <c r="C779" s="1" t="n">
        <v>169.95</v>
      </c>
      <c r="D779" s="1" t="n">
        <v>153.28</v>
      </c>
      <c r="E779" s="1" t="n">
        <v>140.67</v>
      </c>
      <c r="F779" s="1" t="n">
        <v>130.57</v>
      </c>
      <c r="G779" s="1" t="n">
        <v>122.18</v>
      </c>
      <c r="H779" s="1" t="n">
        <v>115.04</v>
      </c>
      <c r="I779" s="1" t="n">
        <v>108.84</v>
      </c>
      <c r="J779" s="1" t="n">
        <v>103.4</v>
      </c>
      <c r="K779" s="1" t="n">
        <v>98.56</v>
      </c>
      <c r="L779" s="1" t="n">
        <v>94.22</v>
      </c>
      <c r="M779" s="1" t="n">
        <v>90.29</v>
      </c>
      <c r="N779" s="1" t="n">
        <v>86.72</v>
      </c>
      <c r="O779" s="1" t="n">
        <v>83.45</v>
      </c>
      <c r="P779" s="1" t="n">
        <v>80.45</v>
      </c>
      <c r="Q779" s="1" t="n">
        <v>77.68</v>
      </c>
      <c r="R779" s="1" t="n">
        <v>75.1</v>
      </c>
      <c r="S779" s="1" t="n">
        <v>72.71</v>
      </c>
      <c r="T779" s="1" t="n">
        <v>70.48</v>
      </c>
      <c r="U779" s="1" t="n">
        <v>68.39</v>
      </c>
      <c r="W779" s="1" t="n">
        <f aca="false">PI()^2*200000/A779^2</f>
        <v>326.954789353811</v>
      </c>
    </row>
    <row r="780" customFormat="false" ht="12.75" hidden="false" customHeight="false" outlineLevel="0" collapsed="false">
      <c r="A780" s="1" t="n">
        <v>77.8</v>
      </c>
      <c r="B780" s="1" t="n">
        <v>194.49</v>
      </c>
      <c r="C780" s="1" t="n">
        <v>169.82</v>
      </c>
      <c r="D780" s="1" t="n">
        <v>153.17</v>
      </c>
      <c r="E780" s="1" t="n">
        <v>140.58</v>
      </c>
      <c r="F780" s="1" t="n">
        <v>130.48</v>
      </c>
      <c r="G780" s="1" t="n">
        <v>122.1</v>
      </c>
      <c r="H780" s="1" t="n">
        <v>114.96</v>
      </c>
      <c r="I780" s="1" t="n">
        <v>108.77</v>
      </c>
      <c r="J780" s="1" t="n">
        <v>103.33</v>
      </c>
      <c r="K780" s="1" t="n">
        <v>98.5</v>
      </c>
      <c r="L780" s="1" t="n">
        <v>94.16</v>
      </c>
      <c r="M780" s="1" t="n">
        <v>90.24</v>
      </c>
      <c r="N780" s="1" t="n">
        <v>86.67</v>
      </c>
      <c r="O780" s="1" t="n">
        <v>83.41</v>
      </c>
      <c r="P780" s="1" t="n">
        <v>80.41</v>
      </c>
      <c r="Q780" s="1" t="n">
        <v>77.63</v>
      </c>
      <c r="R780" s="1" t="n">
        <v>75.07</v>
      </c>
      <c r="S780" s="1" t="n">
        <v>72.67</v>
      </c>
      <c r="T780" s="1" t="n">
        <v>70.44</v>
      </c>
      <c r="U780" s="1" t="n">
        <v>68.36</v>
      </c>
      <c r="W780" s="1" t="n">
        <f aca="false">PI()^2*200000/A780^2</f>
        <v>326.114828777544</v>
      </c>
    </row>
    <row r="781" customFormat="false" ht="12.75" hidden="false" customHeight="false" outlineLevel="0" collapsed="false">
      <c r="A781" s="1" t="n">
        <v>77.9</v>
      </c>
      <c r="B781" s="1" t="n">
        <v>194.35</v>
      </c>
      <c r="C781" s="1" t="n">
        <v>169.7</v>
      </c>
      <c r="D781" s="1" t="n">
        <v>153.06</v>
      </c>
      <c r="E781" s="1" t="n">
        <v>140.48</v>
      </c>
      <c r="F781" s="1" t="n">
        <v>130.39</v>
      </c>
      <c r="G781" s="1" t="n">
        <v>122.02</v>
      </c>
      <c r="H781" s="1" t="n">
        <v>114.89</v>
      </c>
      <c r="I781" s="1" t="n">
        <v>108.7</v>
      </c>
      <c r="J781" s="1" t="n">
        <v>103.27</v>
      </c>
      <c r="K781" s="1" t="n">
        <v>98.44</v>
      </c>
      <c r="L781" s="1" t="n">
        <v>94.11</v>
      </c>
      <c r="M781" s="1" t="n">
        <v>90.19</v>
      </c>
      <c r="N781" s="1" t="n">
        <v>86.62</v>
      </c>
      <c r="O781" s="1" t="n">
        <v>83.36</v>
      </c>
      <c r="P781" s="1" t="n">
        <v>80.36</v>
      </c>
      <c r="Q781" s="1" t="n">
        <v>77.59</v>
      </c>
      <c r="R781" s="1" t="n">
        <v>75.03</v>
      </c>
      <c r="S781" s="1" t="n">
        <v>72.64</v>
      </c>
      <c r="T781" s="1" t="n">
        <v>70.41</v>
      </c>
      <c r="U781" s="1" t="n">
        <v>68.32</v>
      </c>
      <c r="W781" s="1" t="n">
        <f aca="false">PI()^2*200000/A781^2</f>
        <v>325.278100889339</v>
      </c>
    </row>
    <row r="782" customFormat="false" ht="12.75" hidden="false" customHeight="false" outlineLevel="0" collapsed="false">
      <c r="A782" s="1" t="n">
        <v>78</v>
      </c>
      <c r="B782" s="1" t="n">
        <v>194.22</v>
      </c>
      <c r="C782" s="1" t="n">
        <v>169.58</v>
      </c>
      <c r="D782" s="1" t="n">
        <v>152.95</v>
      </c>
      <c r="E782" s="1" t="n">
        <v>140.38</v>
      </c>
      <c r="F782" s="1" t="n">
        <v>130.3</v>
      </c>
      <c r="G782" s="1" t="n">
        <v>121.93</v>
      </c>
      <c r="H782" s="1" t="n">
        <v>114.81</v>
      </c>
      <c r="I782" s="1" t="n">
        <v>108.64</v>
      </c>
      <c r="J782" s="1" t="n">
        <v>103.21</v>
      </c>
      <c r="K782" s="1" t="n">
        <v>98.38</v>
      </c>
      <c r="L782" s="1" t="n">
        <v>94.05</v>
      </c>
      <c r="M782" s="1" t="n">
        <v>90.14</v>
      </c>
      <c r="N782" s="1" t="n">
        <v>86.58</v>
      </c>
      <c r="O782" s="1" t="n">
        <v>83.32</v>
      </c>
      <c r="P782" s="1" t="n">
        <v>80.32</v>
      </c>
      <c r="Q782" s="1" t="n">
        <v>77.55</v>
      </c>
      <c r="R782" s="1" t="n">
        <v>74.99</v>
      </c>
      <c r="S782" s="1" t="n">
        <v>72.6</v>
      </c>
      <c r="T782" s="1" t="n">
        <v>70.37</v>
      </c>
      <c r="U782" s="1" t="n">
        <v>68.29</v>
      </c>
      <c r="W782" s="1" t="n">
        <f aca="false">PI()^2*200000/A782^2</f>
        <v>324.444589121938</v>
      </c>
    </row>
    <row r="783" customFormat="false" ht="12.75" hidden="false" customHeight="false" outlineLevel="0" collapsed="false">
      <c r="A783" s="1" t="n">
        <v>78.1</v>
      </c>
      <c r="B783" s="1" t="n">
        <v>194.09</v>
      </c>
      <c r="C783" s="1" t="n">
        <v>169.46</v>
      </c>
      <c r="D783" s="1" t="n">
        <v>152.84</v>
      </c>
      <c r="E783" s="1" t="n">
        <v>140.28</v>
      </c>
      <c r="F783" s="1" t="n">
        <v>130.21</v>
      </c>
      <c r="G783" s="1" t="n">
        <v>121.85</v>
      </c>
      <c r="H783" s="1" t="n">
        <v>114.74</v>
      </c>
      <c r="I783" s="1" t="n">
        <v>108.57</v>
      </c>
      <c r="J783" s="1" t="n">
        <v>103.14</v>
      </c>
      <c r="K783" s="1" t="n">
        <v>98.32</v>
      </c>
      <c r="L783" s="1" t="n">
        <v>94</v>
      </c>
      <c r="M783" s="1" t="n">
        <v>90.09</v>
      </c>
      <c r="N783" s="1" t="n">
        <v>86.53</v>
      </c>
      <c r="O783" s="1" t="n">
        <v>83.27</v>
      </c>
      <c r="P783" s="1" t="n">
        <v>80.28</v>
      </c>
      <c r="Q783" s="1" t="n">
        <v>77.51</v>
      </c>
      <c r="R783" s="1" t="n">
        <v>74.95</v>
      </c>
      <c r="S783" s="1" t="n">
        <v>72.57</v>
      </c>
      <c r="T783" s="1" t="n">
        <v>70.34</v>
      </c>
      <c r="U783" s="1" t="n">
        <v>68.26</v>
      </c>
      <c r="W783" s="1" t="n">
        <f aca="false">PI()^2*200000/A783^2</f>
        <v>323.614277014083</v>
      </c>
    </row>
    <row r="784" customFormat="false" ht="12.75" hidden="false" customHeight="false" outlineLevel="0" collapsed="false">
      <c r="A784" s="1" t="n">
        <v>78.2</v>
      </c>
      <c r="B784" s="1" t="n">
        <v>193.95</v>
      </c>
      <c r="C784" s="1" t="n">
        <v>169.33</v>
      </c>
      <c r="D784" s="1" t="n">
        <v>152.73</v>
      </c>
      <c r="E784" s="1" t="n">
        <v>140.18</v>
      </c>
      <c r="F784" s="1" t="n">
        <v>130.12</v>
      </c>
      <c r="G784" s="1" t="n">
        <v>121.77</v>
      </c>
      <c r="H784" s="1" t="n">
        <v>114.66</v>
      </c>
      <c r="I784" s="1" t="n">
        <v>108.5</v>
      </c>
      <c r="J784" s="1" t="n">
        <v>103.08</v>
      </c>
      <c r="K784" s="1" t="n">
        <v>98.26</v>
      </c>
      <c r="L784" s="1" t="n">
        <v>93.94</v>
      </c>
      <c r="M784" s="1" t="n">
        <v>90.03</v>
      </c>
      <c r="N784" s="1" t="n">
        <v>86.48</v>
      </c>
      <c r="O784" s="1" t="n">
        <v>83.23</v>
      </c>
      <c r="P784" s="1" t="n">
        <v>80.24</v>
      </c>
      <c r="Q784" s="1" t="n">
        <v>77.47</v>
      </c>
      <c r="R784" s="1" t="n">
        <v>74.91</v>
      </c>
      <c r="S784" s="1" t="n">
        <v>72.53</v>
      </c>
      <c r="T784" s="1" t="n">
        <v>70.31</v>
      </c>
      <c r="U784" s="1" t="n">
        <v>68.23</v>
      </c>
      <c r="W784" s="1" t="n">
        <f aca="false">PI()^2*200000/A784^2</f>
        <v>322.787148209698</v>
      </c>
    </row>
    <row r="785" customFormat="false" ht="12.75" hidden="false" customHeight="false" outlineLevel="0" collapsed="false">
      <c r="A785" s="1" t="n">
        <v>78.3</v>
      </c>
      <c r="B785" s="1" t="n">
        <v>193.82</v>
      </c>
      <c r="C785" s="1" t="n">
        <v>169.21</v>
      </c>
      <c r="D785" s="1" t="n">
        <v>152.62</v>
      </c>
      <c r="E785" s="1" t="n">
        <v>140.08</v>
      </c>
      <c r="F785" s="1" t="n">
        <v>130.03</v>
      </c>
      <c r="G785" s="1" t="n">
        <v>121.69</v>
      </c>
      <c r="H785" s="1" t="n">
        <v>114.59</v>
      </c>
      <c r="I785" s="1" t="n">
        <v>108.43</v>
      </c>
      <c r="J785" s="1" t="n">
        <v>103.01</v>
      </c>
      <c r="K785" s="1" t="n">
        <v>98.2</v>
      </c>
      <c r="L785" s="1" t="n">
        <v>93.89</v>
      </c>
      <c r="M785" s="1" t="n">
        <v>89.98</v>
      </c>
      <c r="N785" s="1" t="n">
        <v>86.43</v>
      </c>
      <c r="O785" s="1" t="n">
        <v>83.18</v>
      </c>
      <c r="P785" s="1" t="n">
        <v>80.19</v>
      </c>
      <c r="Q785" s="1" t="n">
        <v>77.43</v>
      </c>
      <c r="R785" s="1" t="n">
        <v>74.87</v>
      </c>
      <c r="S785" s="1" t="n">
        <v>72.49</v>
      </c>
      <c r="T785" s="1" t="n">
        <v>70.27</v>
      </c>
      <c r="U785" s="1" t="n">
        <v>68.19</v>
      </c>
      <c r="W785" s="1" t="n">
        <f aca="false">PI()^2*200000/A785^2</f>
        <v>321.963186457084</v>
      </c>
    </row>
    <row r="786" customFormat="false" ht="12.75" hidden="false" customHeight="false" outlineLevel="0" collapsed="false">
      <c r="A786" s="1" t="n">
        <v>78.4</v>
      </c>
      <c r="B786" s="1" t="n">
        <v>193.68</v>
      </c>
      <c r="C786" s="1" t="n">
        <v>169.09</v>
      </c>
      <c r="D786" s="1" t="n">
        <v>152.51</v>
      </c>
      <c r="E786" s="1" t="n">
        <v>139.98</v>
      </c>
      <c r="F786" s="1" t="n">
        <v>129.94</v>
      </c>
      <c r="G786" s="1" t="n">
        <v>121.61</v>
      </c>
      <c r="H786" s="1" t="n">
        <v>114.51</v>
      </c>
      <c r="I786" s="1" t="n">
        <v>108.36</v>
      </c>
      <c r="J786" s="1" t="n">
        <v>102.95</v>
      </c>
      <c r="K786" s="1" t="n">
        <v>98.14</v>
      </c>
      <c r="L786" s="1" t="n">
        <v>93.83</v>
      </c>
      <c r="M786" s="1" t="n">
        <v>89.93</v>
      </c>
      <c r="N786" s="1" t="n">
        <v>86.38</v>
      </c>
      <c r="O786" s="1" t="n">
        <v>83.14</v>
      </c>
      <c r="P786" s="1" t="n">
        <v>80.15</v>
      </c>
      <c r="Q786" s="1" t="n">
        <v>77.39</v>
      </c>
      <c r="R786" s="1" t="n">
        <v>74.84</v>
      </c>
      <c r="S786" s="1" t="n">
        <v>72.46</v>
      </c>
      <c r="T786" s="1" t="n">
        <v>70.24</v>
      </c>
      <c r="U786" s="1" t="n">
        <v>68.16</v>
      </c>
      <c r="W786" s="1" t="n">
        <f aca="false">PI()^2*200000/A786^2</f>
        <v>321.142375608124</v>
      </c>
    </row>
    <row r="787" customFormat="false" ht="12.75" hidden="false" customHeight="false" outlineLevel="0" collapsed="false">
      <c r="A787" s="1" t="n">
        <v>78.5</v>
      </c>
      <c r="B787" s="1" t="n">
        <v>193.55</v>
      </c>
      <c r="C787" s="1" t="n">
        <v>168.96</v>
      </c>
      <c r="D787" s="1" t="n">
        <v>152.4</v>
      </c>
      <c r="E787" s="1" t="n">
        <v>139.88</v>
      </c>
      <c r="F787" s="1" t="n">
        <v>129.85</v>
      </c>
      <c r="G787" s="1" t="n">
        <v>121.52</v>
      </c>
      <c r="H787" s="1" t="n">
        <v>114.44</v>
      </c>
      <c r="I787" s="1" t="n">
        <v>108.29</v>
      </c>
      <c r="J787" s="1" t="n">
        <v>102.89</v>
      </c>
      <c r="K787" s="1" t="n">
        <v>98.08</v>
      </c>
      <c r="L787" s="1" t="n">
        <v>93.77</v>
      </c>
      <c r="M787" s="1" t="n">
        <v>89.88</v>
      </c>
      <c r="N787" s="1" t="n">
        <v>86.33</v>
      </c>
      <c r="O787" s="1" t="n">
        <v>83.09</v>
      </c>
      <c r="P787" s="1" t="n">
        <v>80.11</v>
      </c>
      <c r="Q787" s="1" t="n">
        <v>77.35</v>
      </c>
      <c r="R787" s="1" t="n">
        <v>74.8</v>
      </c>
      <c r="S787" s="1" t="n">
        <v>72.42</v>
      </c>
      <c r="T787" s="1" t="n">
        <v>70.2</v>
      </c>
      <c r="U787" s="1" t="n">
        <v>68.13</v>
      </c>
      <c r="W787" s="1" t="n">
        <f aca="false">PI()^2*200000/A787^2</f>
        <v>320.324699617489</v>
      </c>
    </row>
    <row r="788" customFormat="false" ht="12.75" hidden="false" customHeight="false" outlineLevel="0" collapsed="false">
      <c r="A788" s="1" t="n">
        <v>78.6</v>
      </c>
      <c r="B788" s="1" t="n">
        <v>193.41</v>
      </c>
      <c r="C788" s="1" t="n">
        <v>168.84</v>
      </c>
      <c r="D788" s="1" t="n">
        <v>152.29</v>
      </c>
      <c r="E788" s="1" t="n">
        <v>139.78</v>
      </c>
      <c r="F788" s="1" t="n">
        <v>129.76</v>
      </c>
      <c r="G788" s="1" t="n">
        <v>121.44</v>
      </c>
      <c r="H788" s="1" t="n">
        <v>114.36</v>
      </c>
      <c r="I788" s="1" t="n">
        <v>108.22</v>
      </c>
      <c r="J788" s="1" t="n">
        <v>102.82</v>
      </c>
      <c r="K788" s="1" t="n">
        <v>98.02</v>
      </c>
      <c r="L788" s="1" t="n">
        <v>93.72</v>
      </c>
      <c r="M788" s="1" t="n">
        <v>89.83</v>
      </c>
      <c r="N788" s="1" t="n">
        <v>86.29</v>
      </c>
      <c r="O788" s="1" t="n">
        <v>83.04</v>
      </c>
      <c r="P788" s="1" t="n">
        <v>80.06</v>
      </c>
      <c r="Q788" s="1" t="n">
        <v>77.31</v>
      </c>
      <c r="R788" s="1" t="n">
        <v>74.76</v>
      </c>
      <c r="S788" s="1" t="n">
        <v>72.38</v>
      </c>
      <c r="T788" s="1" t="n">
        <v>70.17</v>
      </c>
      <c r="U788" s="1" t="n">
        <v>68.09</v>
      </c>
      <c r="W788" s="1" t="n">
        <f aca="false">PI()^2*200000/A788^2</f>
        <v>319.510142541854</v>
      </c>
    </row>
    <row r="789" customFormat="false" ht="12.75" hidden="false" customHeight="false" outlineLevel="0" collapsed="false">
      <c r="A789" s="1" t="n">
        <v>78.7</v>
      </c>
      <c r="B789" s="1" t="n">
        <v>193.28</v>
      </c>
      <c r="C789" s="1" t="n">
        <v>168.72</v>
      </c>
      <c r="D789" s="1" t="n">
        <v>152.18</v>
      </c>
      <c r="E789" s="1" t="n">
        <v>139.68</v>
      </c>
      <c r="F789" s="1" t="n">
        <v>129.67</v>
      </c>
      <c r="G789" s="1" t="n">
        <v>121.36</v>
      </c>
      <c r="H789" s="1" t="n">
        <v>114.28</v>
      </c>
      <c r="I789" s="1" t="n">
        <v>108.15</v>
      </c>
      <c r="J789" s="1" t="n">
        <v>102.76</v>
      </c>
      <c r="K789" s="1" t="n">
        <v>97.96</v>
      </c>
      <c r="L789" s="1" t="n">
        <v>93.66</v>
      </c>
      <c r="M789" s="1" t="n">
        <v>89.78</v>
      </c>
      <c r="N789" s="1" t="n">
        <v>86.24</v>
      </c>
      <c r="O789" s="1" t="n">
        <v>83</v>
      </c>
      <c r="P789" s="1" t="n">
        <v>80.02</v>
      </c>
      <c r="Q789" s="1" t="n">
        <v>77.27</v>
      </c>
      <c r="R789" s="1" t="n">
        <v>74.72</v>
      </c>
      <c r="S789" s="1" t="n">
        <v>72.35</v>
      </c>
      <c r="T789" s="1" t="n">
        <v>70.13</v>
      </c>
      <c r="U789" s="1" t="n">
        <v>68.06</v>
      </c>
      <c r="W789" s="1" t="n">
        <f aca="false">PI()^2*200000/A789^2</f>
        <v>318.698688539122</v>
      </c>
    </row>
    <row r="790" customFormat="false" ht="12.75" hidden="false" customHeight="false" outlineLevel="0" collapsed="false">
      <c r="A790" s="1" t="n">
        <v>78.8</v>
      </c>
      <c r="B790" s="1" t="n">
        <v>193.14</v>
      </c>
      <c r="C790" s="1" t="n">
        <v>168.59</v>
      </c>
      <c r="D790" s="1" t="n">
        <v>152.07</v>
      </c>
      <c r="E790" s="1" t="n">
        <v>139.58</v>
      </c>
      <c r="F790" s="1" t="n">
        <v>129.58</v>
      </c>
      <c r="G790" s="1" t="n">
        <v>121.28</v>
      </c>
      <c r="H790" s="1" t="n">
        <v>114.21</v>
      </c>
      <c r="I790" s="1" t="n">
        <v>108.08</v>
      </c>
      <c r="J790" s="1" t="n">
        <v>102.69</v>
      </c>
      <c r="K790" s="1" t="n">
        <v>97.91</v>
      </c>
      <c r="L790" s="1" t="n">
        <v>93.61</v>
      </c>
      <c r="M790" s="1" t="n">
        <v>89.72</v>
      </c>
      <c r="N790" s="1" t="n">
        <v>86.19</v>
      </c>
      <c r="O790" s="1" t="n">
        <v>82.95</v>
      </c>
      <c r="P790" s="1" t="n">
        <v>79.98</v>
      </c>
      <c r="Q790" s="1" t="n">
        <v>77.23</v>
      </c>
      <c r="R790" s="1" t="n">
        <v>74.68</v>
      </c>
      <c r="S790" s="1" t="n">
        <v>72.31</v>
      </c>
      <c r="T790" s="1" t="n">
        <v>70.1</v>
      </c>
      <c r="U790" s="1" t="n">
        <v>68.03</v>
      </c>
      <c r="W790" s="1" t="n">
        <f aca="false">PI()^2*200000/A790^2</f>
        <v>317.890321867652</v>
      </c>
    </row>
    <row r="791" customFormat="false" ht="12.75" hidden="false" customHeight="false" outlineLevel="0" collapsed="false">
      <c r="A791" s="1" t="n">
        <v>78.9</v>
      </c>
      <c r="B791" s="1" t="n">
        <v>193</v>
      </c>
      <c r="C791" s="1" t="n">
        <v>168.47</v>
      </c>
      <c r="D791" s="1" t="n">
        <v>151.95</v>
      </c>
      <c r="E791" s="1" t="n">
        <v>139.48</v>
      </c>
      <c r="F791" s="1" t="n">
        <v>129.49</v>
      </c>
      <c r="G791" s="1" t="n">
        <v>121.2</v>
      </c>
      <c r="H791" s="1" t="n">
        <v>114.13</v>
      </c>
      <c r="I791" s="1" t="n">
        <v>108.01</v>
      </c>
      <c r="J791" s="1" t="n">
        <v>102.63</v>
      </c>
      <c r="K791" s="1" t="n">
        <v>97.85</v>
      </c>
      <c r="L791" s="1" t="n">
        <v>93.55</v>
      </c>
      <c r="M791" s="1" t="n">
        <v>89.67</v>
      </c>
      <c r="N791" s="1" t="n">
        <v>86.14</v>
      </c>
      <c r="O791" s="1" t="n">
        <v>82.91</v>
      </c>
      <c r="P791" s="1" t="n">
        <v>79.93</v>
      </c>
      <c r="Q791" s="1" t="n">
        <v>77.19</v>
      </c>
      <c r="R791" s="1" t="n">
        <v>74.64</v>
      </c>
      <c r="S791" s="1" t="n">
        <v>72.27</v>
      </c>
      <c r="T791" s="1" t="n">
        <v>70.06</v>
      </c>
      <c r="U791" s="1" t="n">
        <v>68</v>
      </c>
      <c r="W791" s="1" t="n">
        <f aca="false">PI()^2*200000/A791^2</f>
        <v>317.085026885498</v>
      </c>
    </row>
    <row r="792" customFormat="false" ht="12.75" hidden="false" customHeight="false" outlineLevel="0" collapsed="false">
      <c r="A792" s="1" t="n">
        <v>79</v>
      </c>
      <c r="B792" s="1" t="n">
        <v>192.87</v>
      </c>
      <c r="C792" s="1" t="n">
        <v>168.34</v>
      </c>
      <c r="D792" s="1" t="n">
        <v>151.84</v>
      </c>
      <c r="E792" s="1" t="n">
        <v>139.38</v>
      </c>
      <c r="F792" s="1" t="n">
        <v>129.4</v>
      </c>
      <c r="G792" s="1" t="n">
        <v>121.11</v>
      </c>
      <c r="H792" s="1" t="n">
        <v>114.06</v>
      </c>
      <c r="I792" s="1" t="n">
        <v>107.94</v>
      </c>
      <c r="J792" s="1" t="n">
        <v>102.57</v>
      </c>
      <c r="K792" s="1" t="n">
        <v>97.79</v>
      </c>
      <c r="L792" s="1" t="n">
        <v>93.5</v>
      </c>
      <c r="M792" s="1" t="n">
        <v>89.62</v>
      </c>
      <c r="N792" s="1" t="n">
        <v>86.09</v>
      </c>
      <c r="O792" s="1" t="n">
        <v>82.86</v>
      </c>
      <c r="P792" s="1" t="n">
        <v>79.89</v>
      </c>
      <c r="Q792" s="1" t="n">
        <v>77.15</v>
      </c>
      <c r="R792" s="1" t="n">
        <v>74.6</v>
      </c>
      <c r="S792" s="1" t="n">
        <v>72.24</v>
      </c>
      <c r="T792" s="1" t="n">
        <v>70.03</v>
      </c>
      <c r="U792" s="1" t="n">
        <v>67.96</v>
      </c>
      <c r="W792" s="1" t="n">
        <f aca="false">PI()^2*200000/A792^2</f>
        <v>316.282788049651</v>
      </c>
    </row>
    <row r="793" customFormat="false" ht="12.75" hidden="false" customHeight="false" outlineLevel="0" collapsed="false">
      <c r="A793" s="1" t="n">
        <v>79.1</v>
      </c>
      <c r="B793" s="1" t="n">
        <v>192.73</v>
      </c>
      <c r="C793" s="1" t="n">
        <v>168.22</v>
      </c>
      <c r="D793" s="1" t="n">
        <v>151.73</v>
      </c>
      <c r="E793" s="1" t="n">
        <v>139.28</v>
      </c>
      <c r="F793" s="1" t="n">
        <v>129.31</v>
      </c>
      <c r="G793" s="1" t="n">
        <v>121.03</v>
      </c>
      <c r="H793" s="1" t="n">
        <v>113.98</v>
      </c>
      <c r="I793" s="1" t="n">
        <v>107.87</v>
      </c>
      <c r="J793" s="1" t="n">
        <v>102.5</v>
      </c>
      <c r="K793" s="1" t="n">
        <v>97.73</v>
      </c>
      <c r="L793" s="1" t="n">
        <v>93.44</v>
      </c>
      <c r="M793" s="1" t="n">
        <v>89.57</v>
      </c>
      <c r="N793" s="1" t="n">
        <v>86.04</v>
      </c>
      <c r="O793" s="1" t="n">
        <v>82.82</v>
      </c>
      <c r="P793" s="1" t="n">
        <v>79.85</v>
      </c>
      <c r="Q793" s="1" t="n">
        <v>77.11</v>
      </c>
      <c r="R793" s="1" t="n">
        <v>74.57</v>
      </c>
      <c r="S793" s="1" t="n">
        <v>72.2</v>
      </c>
      <c r="T793" s="1" t="n">
        <v>70</v>
      </c>
      <c r="U793" s="1" t="n">
        <v>67.93</v>
      </c>
      <c r="W793" s="1" t="n">
        <f aca="false">PI()^2*200000/A793^2</f>
        <v>315.483589915288</v>
      </c>
    </row>
    <row r="794" customFormat="false" ht="12.75" hidden="false" customHeight="false" outlineLevel="0" collapsed="false">
      <c r="A794" s="1" t="n">
        <v>79.2</v>
      </c>
      <c r="B794" s="1" t="n">
        <v>192.59</v>
      </c>
      <c r="C794" s="1" t="n">
        <v>168.09</v>
      </c>
      <c r="D794" s="1" t="n">
        <v>151.62</v>
      </c>
      <c r="E794" s="1" t="n">
        <v>139.18</v>
      </c>
      <c r="F794" s="1" t="n">
        <v>129.22</v>
      </c>
      <c r="G794" s="1" t="n">
        <v>120.95</v>
      </c>
      <c r="H794" s="1" t="n">
        <v>113.91</v>
      </c>
      <c r="I794" s="1" t="n">
        <v>107.8</v>
      </c>
      <c r="J794" s="1" t="n">
        <v>102.44</v>
      </c>
      <c r="K794" s="1" t="n">
        <v>97.67</v>
      </c>
      <c r="L794" s="1" t="n">
        <v>93.39</v>
      </c>
      <c r="M794" s="1" t="n">
        <v>89.52</v>
      </c>
      <c r="N794" s="1" t="n">
        <v>85.99</v>
      </c>
      <c r="O794" s="1" t="n">
        <v>82.77</v>
      </c>
      <c r="P794" s="1" t="n">
        <v>79.81</v>
      </c>
      <c r="Q794" s="1" t="n">
        <v>77.07</v>
      </c>
      <c r="R794" s="1" t="n">
        <v>74.53</v>
      </c>
      <c r="S794" s="1" t="n">
        <v>72.17</v>
      </c>
      <c r="T794" s="1" t="n">
        <v>69.96</v>
      </c>
      <c r="U794" s="1" t="n">
        <v>67.9</v>
      </c>
      <c r="W794" s="1" t="n">
        <f aca="false">PI()^2*200000/A794^2</f>
        <v>314.68741713503</v>
      </c>
    </row>
    <row r="795" customFormat="false" ht="12.75" hidden="false" customHeight="false" outlineLevel="0" collapsed="false">
      <c r="A795" s="1" t="n">
        <v>79.3</v>
      </c>
      <c r="B795" s="1" t="n">
        <v>192.45</v>
      </c>
      <c r="C795" s="1" t="n">
        <v>167.97</v>
      </c>
      <c r="D795" s="1" t="n">
        <v>151.51</v>
      </c>
      <c r="E795" s="1" t="n">
        <v>139.08</v>
      </c>
      <c r="F795" s="1" t="n">
        <v>129.13</v>
      </c>
      <c r="G795" s="1" t="n">
        <v>120.87</v>
      </c>
      <c r="H795" s="1" t="n">
        <v>113.83</v>
      </c>
      <c r="I795" s="1" t="n">
        <v>107.73</v>
      </c>
      <c r="J795" s="1" t="n">
        <v>102.37</v>
      </c>
      <c r="K795" s="1" t="n">
        <v>97.61</v>
      </c>
      <c r="L795" s="1" t="n">
        <v>93.33</v>
      </c>
      <c r="M795" s="1" t="n">
        <v>89.46</v>
      </c>
      <c r="N795" s="1" t="n">
        <v>85.94</v>
      </c>
      <c r="O795" s="1" t="n">
        <v>82.72</v>
      </c>
      <c r="P795" s="1" t="n">
        <v>79.76</v>
      </c>
      <c r="Q795" s="1" t="n">
        <v>77.03</v>
      </c>
      <c r="R795" s="1" t="n">
        <v>74.49</v>
      </c>
      <c r="S795" s="1" t="n">
        <v>72.13</v>
      </c>
      <c r="T795" s="1" t="n">
        <v>69.93</v>
      </c>
      <c r="U795" s="1" t="n">
        <v>67.86</v>
      </c>
      <c r="W795" s="1" t="n">
        <f aca="false">PI()^2*200000/A795^2</f>
        <v>313.894254458204</v>
      </c>
    </row>
    <row r="796" customFormat="false" ht="12.75" hidden="false" customHeight="false" outlineLevel="0" collapsed="false">
      <c r="A796" s="1" t="n">
        <v>79.4</v>
      </c>
      <c r="B796" s="1" t="n">
        <v>192.32</v>
      </c>
      <c r="C796" s="1" t="n">
        <v>167.84</v>
      </c>
      <c r="D796" s="1" t="n">
        <v>151.4</v>
      </c>
      <c r="E796" s="1" t="n">
        <v>138.98</v>
      </c>
      <c r="F796" s="1" t="n">
        <v>129.04</v>
      </c>
      <c r="G796" s="1" t="n">
        <v>120.78</v>
      </c>
      <c r="H796" s="1" t="n">
        <v>113.76</v>
      </c>
      <c r="I796" s="1" t="n">
        <v>107.66</v>
      </c>
      <c r="J796" s="1" t="n">
        <v>102.31</v>
      </c>
      <c r="K796" s="1" t="n">
        <v>97.55</v>
      </c>
      <c r="L796" s="1" t="n">
        <v>93.27</v>
      </c>
      <c r="M796" s="1" t="n">
        <v>89.41</v>
      </c>
      <c r="N796" s="1" t="n">
        <v>85.9</v>
      </c>
      <c r="O796" s="1" t="n">
        <v>82.68</v>
      </c>
      <c r="P796" s="1" t="n">
        <v>79.72</v>
      </c>
      <c r="Q796" s="1" t="n">
        <v>76.99</v>
      </c>
      <c r="R796" s="1" t="n">
        <v>74.45</v>
      </c>
      <c r="S796" s="1" t="n">
        <v>72.09</v>
      </c>
      <c r="T796" s="1" t="n">
        <v>69.89</v>
      </c>
      <c r="U796" s="1" t="n">
        <v>67.83</v>
      </c>
      <c r="W796" s="1" t="n">
        <f aca="false">PI()^2*200000/A796^2</f>
        <v>313.104086730116</v>
      </c>
    </row>
    <row r="797" customFormat="false" ht="12.75" hidden="false" customHeight="false" outlineLevel="0" collapsed="false">
      <c r="A797" s="1" t="n">
        <v>79.5</v>
      </c>
      <c r="B797" s="1" t="n">
        <v>192.18</v>
      </c>
      <c r="C797" s="1" t="n">
        <v>167.72</v>
      </c>
      <c r="D797" s="1" t="n">
        <v>151.29</v>
      </c>
      <c r="E797" s="1" t="n">
        <v>138.88</v>
      </c>
      <c r="F797" s="1" t="n">
        <v>128.95</v>
      </c>
      <c r="G797" s="1" t="n">
        <v>120.7</v>
      </c>
      <c r="H797" s="1" t="n">
        <v>113.68</v>
      </c>
      <c r="I797" s="1" t="n">
        <v>107.6</v>
      </c>
      <c r="J797" s="1" t="n">
        <v>102.24</v>
      </c>
      <c r="K797" s="1" t="n">
        <v>97.49</v>
      </c>
      <c r="L797" s="1" t="n">
        <v>93.22</v>
      </c>
      <c r="M797" s="1" t="n">
        <v>89.36</v>
      </c>
      <c r="N797" s="1" t="n">
        <v>85.85</v>
      </c>
      <c r="O797" s="1" t="n">
        <v>82.63</v>
      </c>
      <c r="P797" s="1" t="n">
        <v>79.68</v>
      </c>
      <c r="Q797" s="1" t="n">
        <v>76.94</v>
      </c>
      <c r="R797" s="1" t="n">
        <v>74.41</v>
      </c>
      <c r="S797" s="1" t="n">
        <v>72.06</v>
      </c>
      <c r="T797" s="1" t="n">
        <v>69.86</v>
      </c>
      <c r="U797" s="1" t="n">
        <v>67.8</v>
      </c>
      <c r="W797" s="1" t="n">
        <f aca="false">PI()^2*200000/A797^2</f>
        <v>312.316898891321</v>
      </c>
    </row>
    <row r="798" customFormat="false" ht="12.75" hidden="false" customHeight="false" outlineLevel="0" collapsed="false">
      <c r="A798" s="1" t="n">
        <v>79.6</v>
      </c>
      <c r="B798" s="1" t="n">
        <v>192.04</v>
      </c>
      <c r="C798" s="1" t="n">
        <v>167.59</v>
      </c>
      <c r="D798" s="1" t="n">
        <v>151.17</v>
      </c>
      <c r="E798" s="1" t="n">
        <v>138.78</v>
      </c>
      <c r="F798" s="1" t="n">
        <v>128.86</v>
      </c>
      <c r="G798" s="1" t="n">
        <v>120.62</v>
      </c>
      <c r="H798" s="1" t="n">
        <v>113.61</v>
      </c>
      <c r="I798" s="1" t="n">
        <v>107.53</v>
      </c>
      <c r="J798" s="1" t="n">
        <v>102.18</v>
      </c>
      <c r="K798" s="1" t="n">
        <v>97.43</v>
      </c>
      <c r="L798" s="1" t="n">
        <v>93.16</v>
      </c>
      <c r="M798" s="1" t="n">
        <v>89.31</v>
      </c>
      <c r="N798" s="1" t="n">
        <v>85.8</v>
      </c>
      <c r="O798" s="1" t="n">
        <v>82.59</v>
      </c>
      <c r="P798" s="1" t="n">
        <v>79.63</v>
      </c>
      <c r="Q798" s="1" t="n">
        <v>76.9</v>
      </c>
      <c r="R798" s="1" t="n">
        <v>74.37</v>
      </c>
      <c r="S798" s="1" t="n">
        <v>72.02</v>
      </c>
      <c r="T798" s="1" t="n">
        <v>69.82</v>
      </c>
      <c r="U798" s="1" t="n">
        <v>67.77</v>
      </c>
      <c r="W798" s="1" t="n">
        <f aca="false">PI()^2*200000/A798^2</f>
        <v>311.532675976912</v>
      </c>
    </row>
    <row r="799" customFormat="false" ht="12.75" hidden="false" customHeight="false" outlineLevel="0" collapsed="false">
      <c r="A799" s="1" t="n">
        <v>79.7</v>
      </c>
      <c r="B799" s="1" t="n">
        <v>191.9</v>
      </c>
      <c r="C799" s="1" t="n">
        <v>167.46</v>
      </c>
      <c r="D799" s="1" t="n">
        <v>151.06</v>
      </c>
      <c r="E799" s="1" t="n">
        <v>138.68</v>
      </c>
      <c r="F799" s="1" t="n">
        <v>128.77</v>
      </c>
      <c r="G799" s="1" t="n">
        <v>120.54</v>
      </c>
      <c r="H799" s="1" t="n">
        <v>113.53</v>
      </c>
      <c r="I799" s="1" t="n">
        <v>107.46</v>
      </c>
      <c r="J799" s="1" t="n">
        <v>102.12</v>
      </c>
      <c r="K799" s="1" t="n">
        <v>97.37</v>
      </c>
      <c r="L799" s="1" t="n">
        <v>93.11</v>
      </c>
      <c r="M799" s="1" t="n">
        <v>89.26</v>
      </c>
      <c r="N799" s="1" t="n">
        <v>85.75</v>
      </c>
      <c r="O799" s="1" t="n">
        <v>82.54</v>
      </c>
      <c r="P799" s="1" t="n">
        <v>79.59</v>
      </c>
      <c r="Q799" s="1" t="n">
        <v>76.86</v>
      </c>
      <c r="R799" s="1" t="n">
        <v>74.34</v>
      </c>
      <c r="S799" s="1" t="n">
        <v>71.98</v>
      </c>
      <c r="T799" s="1" t="n">
        <v>69.79</v>
      </c>
      <c r="U799" s="1" t="n">
        <v>67.73</v>
      </c>
      <c r="W799" s="1" t="n">
        <f aca="false">PI()^2*200000/A799^2</f>
        <v>310.751403115805</v>
      </c>
    </row>
    <row r="800" customFormat="false" ht="12.75" hidden="false" customHeight="false" outlineLevel="0" collapsed="false">
      <c r="A800" s="1" t="n">
        <v>79.8</v>
      </c>
      <c r="B800" s="1" t="n">
        <v>191.76</v>
      </c>
      <c r="C800" s="1" t="n">
        <v>167.34</v>
      </c>
      <c r="D800" s="1" t="n">
        <v>150.95</v>
      </c>
      <c r="E800" s="1" t="n">
        <v>138.58</v>
      </c>
      <c r="F800" s="1" t="n">
        <v>128.68</v>
      </c>
      <c r="G800" s="1" t="n">
        <v>120.45</v>
      </c>
      <c r="H800" s="1" t="n">
        <v>113.45</v>
      </c>
      <c r="I800" s="1" t="n">
        <v>107.39</v>
      </c>
      <c r="J800" s="1" t="n">
        <v>102.05</v>
      </c>
      <c r="K800" s="1" t="n">
        <v>97.31</v>
      </c>
      <c r="L800" s="1" t="n">
        <v>93.05</v>
      </c>
      <c r="M800" s="1" t="n">
        <v>89.2</v>
      </c>
      <c r="N800" s="1" t="n">
        <v>85.7</v>
      </c>
      <c r="O800" s="1" t="n">
        <v>82.49</v>
      </c>
      <c r="P800" s="1" t="n">
        <v>79.55</v>
      </c>
      <c r="Q800" s="1" t="n">
        <v>76.82</v>
      </c>
      <c r="R800" s="1" t="n">
        <v>74.3</v>
      </c>
      <c r="S800" s="1" t="n">
        <v>71.95</v>
      </c>
      <c r="T800" s="1" t="n">
        <v>69.75</v>
      </c>
      <c r="U800" s="1" t="n">
        <v>67.7</v>
      </c>
      <c r="W800" s="1" t="n">
        <f aca="false">PI()^2*200000/A800^2</f>
        <v>309.973065530033</v>
      </c>
    </row>
    <row r="801" customFormat="false" ht="12.75" hidden="false" customHeight="false" outlineLevel="0" collapsed="false">
      <c r="A801" s="1" t="n">
        <v>79.9</v>
      </c>
      <c r="B801" s="1" t="n">
        <v>191.62</v>
      </c>
      <c r="C801" s="1" t="n">
        <v>167.21</v>
      </c>
      <c r="D801" s="1" t="n">
        <v>150.84</v>
      </c>
      <c r="E801" s="1" t="n">
        <v>138.48</v>
      </c>
      <c r="F801" s="1" t="n">
        <v>128.58</v>
      </c>
      <c r="G801" s="1" t="n">
        <v>120.37</v>
      </c>
      <c r="H801" s="1" t="n">
        <v>113.38</v>
      </c>
      <c r="I801" s="1" t="n">
        <v>107.32</v>
      </c>
      <c r="J801" s="1" t="n">
        <v>101.99</v>
      </c>
      <c r="K801" s="1" t="n">
        <v>97.25</v>
      </c>
      <c r="L801" s="1" t="n">
        <v>93</v>
      </c>
      <c r="M801" s="1" t="n">
        <v>89.15</v>
      </c>
      <c r="N801" s="1" t="n">
        <v>85.65</v>
      </c>
      <c r="O801" s="1" t="n">
        <v>82.45</v>
      </c>
      <c r="P801" s="1" t="n">
        <v>79.5</v>
      </c>
      <c r="Q801" s="1" t="n">
        <v>76.78</v>
      </c>
      <c r="R801" s="1" t="n">
        <v>74.26</v>
      </c>
      <c r="S801" s="1" t="n">
        <v>71.91</v>
      </c>
      <c r="T801" s="1" t="n">
        <v>69.72</v>
      </c>
      <c r="U801" s="1" t="n">
        <v>67.67</v>
      </c>
      <c r="W801" s="1" t="n">
        <f aca="false">PI()^2*200000/A801^2</f>
        <v>309.197648534052</v>
      </c>
    </row>
    <row r="802" customFormat="false" ht="12.75" hidden="false" customHeight="false" outlineLevel="0" collapsed="false">
      <c r="A802" s="1" t="n">
        <v>80</v>
      </c>
      <c r="B802" s="1" t="n">
        <v>191.47</v>
      </c>
      <c r="C802" s="1" t="n">
        <v>167.08</v>
      </c>
      <c r="D802" s="1" t="n">
        <v>150.72</v>
      </c>
      <c r="E802" s="1" t="n">
        <v>138.38</v>
      </c>
      <c r="F802" s="1" t="n">
        <v>128.49</v>
      </c>
      <c r="G802" s="1" t="n">
        <v>120.29</v>
      </c>
      <c r="H802" s="1" t="n">
        <v>113.3</v>
      </c>
      <c r="I802" s="1" t="n">
        <v>107.25</v>
      </c>
      <c r="J802" s="1" t="n">
        <v>101.92</v>
      </c>
      <c r="K802" s="1" t="n">
        <v>97.19</v>
      </c>
      <c r="L802" s="1" t="n">
        <v>92.94</v>
      </c>
      <c r="M802" s="1" t="n">
        <v>89.1</v>
      </c>
      <c r="N802" s="1" t="n">
        <v>85.6</v>
      </c>
      <c r="O802" s="1" t="n">
        <v>82.4</v>
      </c>
      <c r="P802" s="1" t="n">
        <v>79.46</v>
      </c>
      <c r="Q802" s="1" t="n">
        <v>76.74</v>
      </c>
      <c r="R802" s="1" t="n">
        <v>74.22</v>
      </c>
      <c r="S802" s="1" t="n">
        <v>71.87</v>
      </c>
      <c r="T802" s="1" t="n">
        <v>69.68</v>
      </c>
      <c r="U802" s="1" t="n">
        <v>67.63</v>
      </c>
      <c r="W802" s="1" t="n">
        <f aca="false">PI()^2*200000/A802^2</f>
        <v>308.425137534042</v>
      </c>
    </row>
    <row r="803" customFormat="false" ht="12.75" hidden="false" customHeight="false" outlineLevel="0" collapsed="false">
      <c r="A803" s="1" t="n">
        <v>80.1</v>
      </c>
      <c r="B803" s="1" t="n">
        <v>191.33</v>
      </c>
      <c r="C803" s="1" t="n">
        <v>166.96</v>
      </c>
      <c r="D803" s="1" t="n">
        <v>150.61</v>
      </c>
      <c r="E803" s="1" t="n">
        <v>138.28</v>
      </c>
      <c r="F803" s="1" t="n">
        <v>128.4</v>
      </c>
      <c r="G803" s="1" t="n">
        <v>120.2</v>
      </c>
      <c r="H803" s="1" t="n">
        <v>113.23</v>
      </c>
      <c r="I803" s="1" t="n">
        <v>107.18</v>
      </c>
      <c r="J803" s="1" t="n">
        <v>101.86</v>
      </c>
      <c r="K803" s="1" t="n">
        <v>97.13</v>
      </c>
      <c r="L803" s="1" t="n">
        <v>92.88</v>
      </c>
      <c r="M803" s="1" t="n">
        <v>89.05</v>
      </c>
      <c r="N803" s="1" t="n">
        <v>85.55</v>
      </c>
      <c r="O803" s="1" t="n">
        <v>82.36</v>
      </c>
      <c r="P803" s="1" t="n">
        <v>79.42</v>
      </c>
      <c r="Q803" s="1" t="n">
        <v>76.7</v>
      </c>
      <c r="R803" s="1" t="n">
        <v>74.18</v>
      </c>
      <c r="S803" s="1" t="n">
        <v>71.84</v>
      </c>
      <c r="T803" s="1" t="n">
        <v>69.65</v>
      </c>
      <c r="U803" s="1" t="n">
        <v>67.6</v>
      </c>
      <c r="W803" s="1" t="n">
        <f aca="false">PI()^2*200000/A803^2</f>
        <v>307.655518027228</v>
      </c>
    </row>
    <row r="804" customFormat="false" ht="12.75" hidden="false" customHeight="false" outlineLevel="0" collapsed="false">
      <c r="A804" s="1" t="n">
        <v>80.2</v>
      </c>
      <c r="B804" s="1" t="n">
        <v>191.19</v>
      </c>
      <c r="C804" s="1" t="n">
        <v>166.83</v>
      </c>
      <c r="D804" s="1" t="n">
        <v>150.5</v>
      </c>
      <c r="E804" s="1" t="n">
        <v>138.18</v>
      </c>
      <c r="F804" s="1" t="n">
        <v>128.31</v>
      </c>
      <c r="G804" s="1" t="n">
        <v>120.12</v>
      </c>
      <c r="H804" s="1" t="n">
        <v>113.15</v>
      </c>
      <c r="I804" s="1" t="n">
        <v>107.11</v>
      </c>
      <c r="J804" s="1" t="n">
        <v>101.79</v>
      </c>
      <c r="K804" s="1" t="n">
        <v>97.07</v>
      </c>
      <c r="L804" s="1" t="n">
        <v>92.83</v>
      </c>
      <c r="M804" s="1" t="n">
        <v>88.99</v>
      </c>
      <c r="N804" s="1" t="n">
        <v>85.51</v>
      </c>
      <c r="O804" s="1" t="n">
        <v>82.31</v>
      </c>
      <c r="P804" s="1" t="n">
        <v>79.37</v>
      </c>
      <c r="Q804" s="1" t="n">
        <v>76.66</v>
      </c>
      <c r="R804" s="1" t="n">
        <v>74.14</v>
      </c>
      <c r="S804" s="1" t="n">
        <v>71.8</v>
      </c>
      <c r="T804" s="1" t="n">
        <v>69.61</v>
      </c>
      <c r="U804" s="1" t="n">
        <v>67.57</v>
      </c>
      <c r="W804" s="1" t="n">
        <f aca="false">PI()^2*200000/A804^2</f>
        <v>306.888775601189</v>
      </c>
    </row>
    <row r="805" customFormat="false" ht="12.75" hidden="false" customHeight="false" outlineLevel="0" collapsed="false">
      <c r="A805" s="1" t="n">
        <v>80.3</v>
      </c>
      <c r="B805" s="1" t="n">
        <v>191.05</v>
      </c>
      <c r="C805" s="1" t="n">
        <v>166.7</v>
      </c>
      <c r="D805" s="1" t="n">
        <v>150.39</v>
      </c>
      <c r="E805" s="1" t="n">
        <v>138.07</v>
      </c>
      <c r="F805" s="1" t="n">
        <v>128.22</v>
      </c>
      <c r="G805" s="1" t="n">
        <v>120.04</v>
      </c>
      <c r="H805" s="1" t="n">
        <v>113.07</v>
      </c>
      <c r="I805" s="1" t="n">
        <v>107.04</v>
      </c>
      <c r="J805" s="1" t="n">
        <v>101.73</v>
      </c>
      <c r="K805" s="1" t="n">
        <v>97.01</v>
      </c>
      <c r="L805" s="1" t="n">
        <v>92.77</v>
      </c>
      <c r="M805" s="1" t="n">
        <v>88.94</v>
      </c>
      <c r="N805" s="1" t="n">
        <v>85.46</v>
      </c>
      <c r="O805" s="1" t="n">
        <v>82.27</v>
      </c>
      <c r="P805" s="1" t="n">
        <v>79.33</v>
      </c>
      <c r="Q805" s="1" t="n">
        <v>76.62</v>
      </c>
      <c r="R805" s="1" t="n">
        <v>74.1</v>
      </c>
      <c r="S805" s="1" t="n">
        <v>71.76</v>
      </c>
      <c r="T805" s="1" t="n">
        <v>69.58</v>
      </c>
      <c r="U805" s="1" t="n">
        <v>67.53</v>
      </c>
      <c r="W805" s="1" t="n">
        <f aca="false">PI()^2*200000/A805^2</f>
        <v>306.124895933194</v>
      </c>
    </row>
    <row r="806" customFormat="false" ht="12.75" hidden="false" customHeight="false" outlineLevel="0" collapsed="false">
      <c r="A806" s="1" t="n">
        <v>80.4</v>
      </c>
      <c r="B806" s="1" t="n">
        <v>190.91</v>
      </c>
      <c r="C806" s="1" t="n">
        <v>166.58</v>
      </c>
      <c r="D806" s="1" t="n">
        <v>150.27</v>
      </c>
      <c r="E806" s="1" t="n">
        <v>137.97</v>
      </c>
      <c r="F806" s="1" t="n">
        <v>128.13</v>
      </c>
      <c r="G806" s="1" t="n">
        <v>119.96</v>
      </c>
      <c r="H806" s="1" t="n">
        <v>113</v>
      </c>
      <c r="I806" s="1" t="n">
        <v>106.97</v>
      </c>
      <c r="J806" s="1" t="n">
        <v>101.66</v>
      </c>
      <c r="K806" s="1" t="n">
        <v>96.95</v>
      </c>
      <c r="L806" s="1" t="n">
        <v>92.72</v>
      </c>
      <c r="M806" s="1" t="n">
        <v>88.89</v>
      </c>
      <c r="N806" s="1" t="n">
        <v>85.41</v>
      </c>
      <c r="O806" s="1" t="n">
        <v>82.22</v>
      </c>
      <c r="P806" s="1" t="n">
        <v>79.29</v>
      </c>
      <c r="Q806" s="1" t="n">
        <v>76.58</v>
      </c>
      <c r="R806" s="1" t="n">
        <v>74.06</v>
      </c>
      <c r="S806" s="1" t="n">
        <v>71.73</v>
      </c>
      <c r="T806" s="1" t="n">
        <v>69.54</v>
      </c>
      <c r="U806" s="1" t="n">
        <v>67.5</v>
      </c>
      <c r="W806" s="1" t="n">
        <f aca="false">PI()^2*200000/A806^2</f>
        <v>305.363864789527</v>
      </c>
    </row>
    <row r="807" customFormat="false" ht="12.75" hidden="false" customHeight="false" outlineLevel="0" collapsed="false">
      <c r="A807" s="1" t="n">
        <v>80.5</v>
      </c>
      <c r="B807" s="1" t="n">
        <v>190.76</v>
      </c>
      <c r="C807" s="1" t="n">
        <v>166.45</v>
      </c>
      <c r="D807" s="1" t="n">
        <v>150.16</v>
      </c>
      <c r="E807" s="1" t="n">
        <v>137.87</v>
      </c>
      <c r="F807" s="1" t="n">
        <v>128.04</v>
      </c>
      <c r="G807" s="1" t="n">
        <v>119.87</v>
      </c>
      <c r="H807" s="1" t="n">
        <v>112.92</v>
      </c>
      <c r="I807" s="1" t="n">
        <v>106.9</v>
      </c>
      <c r="J807" s="1" t="n">
        <v>101.6</v>
      </c>
      <c r="K807" s="1" t="n">
        <v>96.89</v>
      </c>
      <c r="L807" s="1" t="n">
        <v>92.66</v>
      </c>
      <c r="M807" s="1" t="n">
        <v>88.84</v>
      </c>
      <c r="N807" s="1" t="n">
        <v>85.36</v>
      </c>
      <c r="O807" s="1" t="n">
        <v>82.17</v>
      </c>
      <c r="P807" s="1" t="n">
        <v>79.24</v>
      </c>
      <c r="Q807" s="1" t="n">
        <v>76.54</v>
      </c>
      <c r="R807" s="1" t="n">
        <v>74.03</v>
      </c>
      <c r="S807" s="1" t="n">
        <v>71.69</v>
      </c>
      <c r="T807" s="1" t="n">
        <v>69.51</v>
      </c>
      <c r="U807" s="1" t="n">
        <v>67.47</v>
      </c>
      <c r="W807" s="1" t="n">
        <f aca="false">PI()^2*200000/A807^2</f>
        <v>304.605668024825</v>
      </c>
    </row>
    <row r="808" customFormat="false" ht="12.75" hidden="false" customHeight="false" outlineLevel="0" collapsed="false">
      <c r="A808" s="1" t="n">
        <v>80.6</v>
      </c>
      <c r="B808" s="1" t="n">
        <v>190.62</v>
      </c>
      <c r="C808" s="1" t="n">
        <v>166.32</v>
      </c>
      <c r="D808" s="1" t="n">
        <v>150.05</v>
      </c>
      <c r="E808" s="1" t="n">
        <v>137.77</v>
      </c>
      <c r="F808" s="1" t="n">
        <v>127.95</v>
      </c>
      <c r="G808" s="1" t="n">
        <v>119.79</v>
      </c>
      <c r="H808" s="1" t="n">
        <v>112.85</v>
      </c>
      <c r="I808" s="1" t="n">
        <v>106.83</v>
      </c>
      <c r="J808" s="1" t="n">
        <v>101.54</v>
      </c>
      <c r="K808" s="1" t="n">
        <v>96.83</v>
      </c>
      <c r="L808" s="1" t="n">
        <v>92.61</v>
      </c>
      <c r="M808" s="1" t="n">
        <v>88.79</v>
      </c>
      <c r="N808" s="1" t="n">
        <v>85.31</v>
      </c>
      <c r="O808" s="1" t="n">
        <v>82.13</v>
      </c>
      <c r="P808" s="1" t="n">
        <v>79.2</v>
      </c>
      <c r="Q808" s="1" t="n">
        <v>76.5</v>
      </c>
      <c r="R808" s="1" t="n">
        <v>73.99</v>
      </c>
      <c r="S808" s="1" t="n">
        <v>71.65</v>
      </c>
      <c r="T808" s="1" t="n">
        <v>69.47</v>
      </c>
      <c r="U808" s="1" t="n">
        <v>67.43</v>
      </c>
      <c r="W808" s="1" t="n">
        <f aca="false">PI()^2*200000/A808^2</f>
        <v>303.85029158142</v>
      </c>
    </row>
    <row r="809" customFormat="false" ht="12.75" hidden="false" customHeight="false" outlineLevel="0" collapsed="false">
      <c r="A809" s="1" t="n">
        <v>80.7</v>
      </c>
      <c r="B809" s="1" t="n">
        <v>190.48</v>
      </c>
      <c r="C809" s="1" t="n">
        <v>166.19</v>
      </c>
      <c r="D809" s="1" t="n">
        <v>149.93</v>
      </c>
      <c r="E809" s="1" t="n">
        <v>137.67</v>
      </c>
      <c r="F809" s="1" t="n">
        <v>127.85</v>
      </c>
      <c r="G809" s="1" t="n">
        <v>119.71</v>
      </c>
      <c r="H809" s="1" t="n">
        <v>112.77</v>
      </c>
      <c r="I809" s="1" t="n">
        <v>106.76</v>
      </c>
      <c r="J809" s="1" t="n">
        <v>101.47</v>
      </c>
      <c r="K809" s="1" t="n">
        <v>96.77</v>
      </c>
      <c r="L809" s="1" t="n">
        <v>92.55</v>
      </c>
      <c r="M809" s="1" t="n">
        <v>88.73</v>
      </c>
      <c r="N809" s="1" t="n">
        <v>85.26</v>
      </c>
      <c r="O809" s="1" t="n">
        <v>82.08</v>
      </c>
      <c r="P809" s="1" t="n">
        <v>79.16</v>
      </c>
      <c r="Q809" s="1" t="n">
        <v>76.45</v>
      </c>
      <c r="R809" s="1" t="n">
        <v>73.95</v>
      </c>
      <c r="S809" s="1" t="n">
        <v>71.62</v>
      </c>
      <c r="T809" s="1" t="n">
        <v>69.44</v>
      </c>
      <c r="U809" s="1" t="n">
        <v>67.4</v>
      </c>
      <c r="W809" s="1" t="n">
        <f aca="false">PI()^2*200000/A809^2</f>
        <v>303.097721488689</v>
      </c>
    </row>
    <row r="810" customFormat="false" ht="12.75" hidden="false" customHeight="false" outlineLevel="0" collapsed="false">
      <c r="A810" s="1" t="n">
        <v>80.8</v>
      </c>
      <c r="B810" s="1" t="n">
        <v>190.33</v>
      </c>
      <c r="C810" s="1" t="n">
        <v>166.06</v>
      </c>
      <c r="D810" s="1" t="n">
        <v>149.82</v>
      </c>
      <c r="E810" s="1" t="n">
        <v>137.57</v>
      </c>
      <c r="F810" s="1" t="n">
        <v>127.76</v>
      </c>
      <c r="G810" s="1" t="n">
        <v>119.62</v>
      </c>
      <c r="H810" s="1" t="n">
        <v>112.69</v>
      </c>
      <c r="I810" s="1" t="n">
        <v>106.69</v>
      </c>
      <c r="J810" s="1" t="n">
        <v>101.41</v>
      </c>
      <c r="K810" s="1" t="n">
        <v>96.71</v>
      </c>
      <c r="L810" s="1" t="n">
        <v>92.49</v>
      </c>
      <c r="M810" s="1" t="n">
        <v>88.68</v>
      </c>
      <c r="N810" s="1" t="n">
        <v>85.21</v>
      </c>
      <c r="O810" s="1" t="n">
        <v>82.04</v>
      </c>
      <c r="P810" s="1" t="n">
        <v>79.11</v>
      </c>
      <c r="Q810" s="1" t="n">
        <v>76.41</v>
      </c>
      <c r="R810" s="1" t="n">
        <v>73.91</v>
      </c>
      <c r="S810" s="1" t="n">
        <v>71.58</v>
      </c>
      <c r="T810" s="1" t="n">
        <v>69.4</v>
      </c>
      <c r="U810" s="1" t="n">
        <v>67.37</v>
      </c>
      <c r="W810" s="1" t="n">
        <f aca="false">PI()^2*200000/A810^2</f>
        <v>302.347943862408</v>
      </c>
    </row>
    <row r="811" customFormat="false" ht="12.75" hidden="false" customHeight="false" outlineLevel="0" collapsed="false">
      <c r="A811" s="1" t="n">
        <v>80.9</v>
      </c>
      <c r="B811" s="1" t="n">
        <v>190.19</v>
      </c>
      <c r="C811" s="1" t="n">
        <v>165.94</v>
      </c>
      <c r="D811" s="1" t="n">
        <v>149.71</v>
      </c>
      <c r="E811" s="1" t="n">
        <v>137.47</v>
      </c>
      <c r="F811" s="1" t="n">
        <v>127.67</v>
      </c>
      <c r="G811" s="1" t="n">
        <v>119.54</v>
      </c>
      <c r="H811" s="1" t="n">
        <v>112.62</v>
      </c>
      <c r="I811" s="1" t="n">
        <v>106.62</v>
      </c>
      <c r="J811" s="1" t="n">
        <v>101.34</v>
      </c>
      <c r="K811" s="1" t="n">
        <v>96.65</v>
      </c>
      <c r="L811" s="1" t="n">
        <v>92.44</v>
      </c>
      <c r="M811" s="1" t="n">
        <v>88.63</v>
      </c>
      <c r="N811" s="1" t="n">
        <v>85.16</v>
      </c>
      <c r="O811" s="1" t="n">
        <v>81.99</v>
      </c>
      <c r="P811" s="1" t="n">
        <v>79.07</v>
      </c>
      <c r="Q811" s="1" t="n">
        <v>76.37</v>
      </c>
      <c r="R811" s="1" t="n">
        <v>73.87</v>
      </c>
      <c r="S811" s="1" t="n">
        <v>71.54</v>
      </c>
      <c r="T811" s="1" t="n">
        <v>69.37</v>
      </c>
      <c r="U811" s="1" t="n">
        <v>67.34</v>
      </c>
      <c r="W811" s="1" t="n">
        <f aca="false">PI()^2*200000/A811^2</f>
        <v>301.60094490411</v>
      </c>
    </row>
    <row r="812" customFormat="false" ht="12.75" hidden="false" customHeight="false" outlineLevel="0" collapsed="false">
      <c r="A812" s="1" t="n">
        <v>81</v>
      </c>
      <c r="B812" s="1" t="n">
        <v>190.04</v>
      </c>
      <c r="C812" s="1" t="n">
        <v>165.81</v>
      </c>
      <c r="D812" s="1" t="n">
        <v>149.59</v>
      </c>
      <c r="E812" s="1" t="n">
        <v>137.36</v>
      </c>
      <c r="F812" s="1" t="n">
        <v>127.58</v>
      </c>
      <c r="G812" s="1" t="n">
        <v>119.46</v>
      </c>
      <c r="H812" s="1" t="n">
        <v>112.54</v>
      </c>
      <c r="I812" s="1" t="n">
        <v>106.55</v>
      </c>
      <c r="J812" s="1" t="n">
        <v>101.28</v>
      </c>
      <c r="K812" s="1" t="n">
        <v>96.59</v>
      </c>
      <c r="L812" s="1" t="n">
        <v>92.38</v>
      </c>
      <c r="M812" s="1" t="n">
        <v>88.58</v>
      </c>
      <c r="N812" s="1" t="n">
        <v>85.11</v>
      </c>
      <c r="O812" s="1" t="n">
        <v>81.94</v>
      </c>
      <c r="P812" s="1" t="n">
        <v>79.03</v>
      </c>
      <c r="Q812" s="1" t="n">
        <v>76.33</v>
      </c>
      <c r="R812" s="1" t="n">
        <v>73.83</v>
      </c>
      <c r="S812" s="1" t="n">
        <v>71.51</v>
      </c>
      <c r="T812" s="1" t="n">
        <v>69.34</v>
      </c>
      <c r="U812" s="1" t="n">
        <v>67.3</v>
      </c>
      <c r="W812" s="1" t="n">
        <f aca="false">PI()^2*200000/A812^2</f>
        <v>300.856710900453</v>
      </c>
    </row>
    <row r="813" customFormat="false" ht="12.75" hidden="false" customHeight="false" outlineLevel="0" collapsed="false">
      <c r="A813" s="1" t="n">
        <v>81.1</v>
      </c>
      <c r="B813" s="1" t="n">
        <v>189.9</v>
      </c>
      <c r="C813" s="1" t="n">
        <v>165.68</v>
      </c>
      <c r="D813" s="1" t="n">
        <v>149.48</v>
      </c>
      <c r="E813" s="1" t="n">
        <v>137.26</v>
      </c>
      <c r="F813" s="1" t="n">
        <v>127.49</v>
      </c>
      <c r="G813" s="1" t="n">
        <v>119.37</v>
      </c>
      <c r="H813" s="1" t="n">
        <v>112.47</v>
      </c>
      <c r="I813" s="1" t="n">
        <v>106.48</v>
      </c>
      <c r="J813" s="1" t="n">
        <v>101.21</v>
      </c>
      <c r="K813" s="1" t="n">
        <v>96.53</v>
      </c>
      <c r="L813" s="1" t="n">
        <v>92.33</v>
      </c>
      <c r="M813" s="1" t="n">
        <v>88.52</v>
      </c>
      <c r="N813" s="1" t="n">
        <v>85.06</v>
      </c>
      <c r="O813" s="1" t="n">
        <v>81.9</v>
      </c>
      <c r="P813" s="1" t="n">
        <v>78.98</v>
      </c>
      <c r="Q813" s="1" t="n">
        <v>76.29</v>
      </c>
      <c r="R813" s="1" t="n">
        <v>73.79</v>
      </c>
      <c r="S813" s="1" t="n">
        <v>71.47</v>
      </c>
      <c r="T813" s="1" t="n">
        <v>69.3</v>
      </c>
      <c r="U813" s="1" t="n">
        <v>67.27</v>
      </c>
      <c r="W813" s="1" t="n">
        <f aca="false">PI()^2*200000/A813^2</f>
        <v>300.115228222586</v>
      </c>
    </row>
    <row r="814" customFormat="false" ht="12.75" hidden="false" customHeight="false" outlineLevel="0" collapsed="false">
      <c r="A814" s="1" t="n">
        <v>81.2</v>
      </c>
      <c r="B814" s="1" t="n">
        <v>189.75</v>
      </c>
      <c r="C814" s="1" t="n">
        <v>165.55</v>
      </c>
      <c r="D814" s="1" t="n">
        <v>149.36</v>
      </c>
      <c r="E814" s="1" t="n">
        <v>137.16</v>
      </c>
      <c r="F814" s="1" t="n">
        <v>127.4</v>
      </c>
      <c r="G814" s="1" t="n">
        <v>119.29</v>
      </c>
      <c r="H814" s="1" t="n">
        <v>112.39</v>
      </c>
      <c r="I814" s="1" t="n">
        <v>106.41</v>
      </c>
      <c r="J814" s="1" t="n">
        <v>101.15</v>
      </c>
      <c r="K814" s="1" t="n">
        <v>96.47</v>
      </c>
      <c r="L814" s="1" t="n">
        <v>92.27</v>
      </c>
      <c r="M814" s="1" t="n">
        <v>88.47</v>
      </c>
      <c r="N814" s="1" t="n">
        <v>85.02</v>
      </c>
      <c r="O814" s="1" t="n">
        <v>81.85</v>
      </c>
      <c r="P814" s="1" t="n">
        <v>78.94</v>
      </c>
      <c r="Q814" s="1" t="n">
        <v>76.25</v>
      </c>
      <c r="R814" s="1" t="n">
        <v>73.75</v>
      </c>
      <c r="S814" s="1" t="n">
        <v>71.43</v>
      </c>
      <c r="T814" s="1" t="n">
        <v>69.27</v>
      </c>
      <c r="U814" s="1" t="n">
        <v>67.24</v>
      </c>
      <c r="W814" s="1" t="n">
        <f aca="false">PI()^2*200000/A814^2</f>
        <v>299.376483325528</v>
      </c>
    </row>
    <row r="815" customFormat="false" ht="12.75" hidden="false" customHeight="false" outlineLevel="0" collapsed="false">
      <c r="A815" s="1" t="n">
        <v>81.3</v>
      </c>
      <c r="B815" s="1" t="n">
        <v>189.6</v>
      </c>
      <c r="C815" s="1" t="n">
        <v>165.42</v>
      </c>
      <c r="D815" s="1" t="n">
        <v>149.25</v>
      </c>
      <c r="E815" s="1" t="n">
        <v>137.06</v>
      </c>
      <c r="F815" s="1" t="n">
        <v>127.3</v>
      </c>
      <c r="G815" s="1" t="n">
        <v>119.21</v>
      </c>
      <c r="H815" s="1" t="n">
        <v>112.31</v>
      </c>
      <c r="I815" s="1" t="n">
        <v>106.34</v>
      </c>
      <c r="J815" s="1" t="n">
        <v>101.08</v>
      </c>
      <c r="K815" s="1" t="n">
        <v>96.41</v>
      </c>
      <c r="L815" s="1" t="n">
        <v>92.21</v>
      </c>
      <c r="M815" s="1" t="n">
        <v>88.42</v>
      </c>
      <c r="N815" s="1" t="n">
        <v>84.97</v>
      </c>
      <c r="O815" s="1" t="n">
        <v>81.8</v>
      </c>
      <c r="P815" s="1" t="n">
        <v>78.9</v>
      </c>
      <c r="Q815" s="1" t="n">
        <v>76.21</v>
      </c>
      <c r="R815" s="1" t="n">
        <v>73.72</v>
      </c>
      <c r="S815" s="1" t="n">
        <v>71.4</v>
      </c>
      <c r="T815" s="1" t="n">
        <v>69.23</v>
      </c>
      <c r="U815" s="1" t="n">
        <v>67.2</v>
      </c>
      <c r="W815" s="1" t="n">
        <f aca="false">PI()^2*200000/A815^2</f>
        <v>298.640462747553</v>
      </c>
    </row>
    <row r="816" customFormat="false" ht="12.75" hidden="false" customHeight="false" outlineLevel="0" collapsed="false">
      <c r="A816" s="1" t="n">
        <v>81.4</v>
      </c>
      <c r="B816" s="1" t="n">
        <v>189.46</v>
      </c>
      <c r="C816" s="1" t="n">
        <v>165.29</v>
      </c>
      <c r="D816" s="1" t="n">
        <v>149.14</v>
      </c>
      <c r="E816" s="1" t="n">
        <v>136.96</v>
      </c>
      <c r="F816" s="1" t="n">
        <v>127.21</v>
      </c>
      <c r="G816" s="1" t="n">
        <v>119.12</v>
      </c>
      <c r="H816" s="1" t="n">
        <v>112.24</v>
      </c>
      <c r="I816" s="1" t="n">
        <v>106.27</v>
      </c>
      <c r="J816" s="1" t="n">
        <v>101.02</v>
      </c>
      <c r="K816" s="1" t="n">
        <v>96.35</v>
      </c>
      <c r="L816" s="1" t="n">
        <v>92.16</v>
      </c>
      <c r="M816" s="1" t="n">
        <v>88.37</v>
      </c>
      <c r="N816" s="1" t="n">
        <v>84.92</v>
      </c>
      <c r="O816" s="1" t="n">
        <v>81.76</v>
      </c>
      <c r="P816" s="1" t="n">
        <v>78.85</v>
      </c>
      <c r="Q816" s="1" t="n">
        <v>76.17</v>
      </c>
      <c r="R816" s="1" t="n">
        <v>73.68</v>
      </c>
      <c r="S816" s="1" t="n">
        <v>71.36</v>
      </c>
      <c r="T816" s="1" t="n">
        <v>69.2</v>
      </c>
      <c r="U816" s="1" t="n">
        <v>67.17</v>
      </c>
      <c r="W816" s="1" t="n">
        <f aca="false">PI()^2*200000/A816^2</f>
        <v>297.907153109568</v>
      </c>
    </row>
    <row r="817" customFormat="false" ht="12.75" hidden="false" customHeight="false" outlineLevel="0" collapsed="false">
      <c r="A817" s="1" t="n">
        <v>81.5</v>
      </c>
      <c r="B817" s="1" t="n">
        <v>189.31</v>
      </c>
      <c r="C817" s="1" t="n">
        <v>165.16</v>
      </c>
      <c r="D817" s="1" t="n">
        <v>149.02</v>
      </c>
      <c r="E817" s="1" t="n">
        <v>136.86</v>
      </c>
      <c r="F817" s="1" t="n">
        <v>127.12</v>
      </c>
      <c r="G817" s="1" t="n">
        <v>119.04</v>
      </c>
      <c r="H817" s="1" t="n">
        <v>112.16</v>
      </c>
      <c r="I817" s="1" t="n">
        <v>106.2</v>
      </c>
      <c r="J817" s="1" t="n">
        <v>100.95</v>
      </c>
      <c r="K817" s="1" t="n">
        <v>96.29</v>
      </c>
      <c r="L817" s="1" t="n">
        <v>92.1</v>
      </c>
      <c r="M817" s="1" t="n">
        <v>88.31</v>
      </c>
      <c r="N817" s="1" t="n">
        <v>84.87</v>
      </c>
      <c r="O817" s="1" t="n">
        <v>81.71</v>
      </c>
      <c r="P817" s="1" t="n">
        <v>78.81</v>
      </c>
      <c r="Q817" s="1" t="n">
        <v>76.13</v>
      </c>
      <c r="R817" s="1" t="n">
        <v>73.64</v>
      </c>
      <c r="S817" s="1" t="n">
        <v>71.32</v>
      </c>
      <c r="T817" s="1" t="n">
        <v>69.16</v>
      </c>
      <c r="U817" s="1" t="n">
        <v>67.14</v>
      </c>
      <c r="W817" s="1" t="n">
        <f aca="false">PI()^2*200000/A817^2</f>
        <v>297.176541114513</v>
      </c>
    </row>
    <row r="818" customFormat="false" ht="12.75" hidden="false" customHeight="false" outlineLevel="0" collapsed="false">
      <c r="A818" s="1" t="n">
        <v>81.6</v>
      </c>
      <c r="B818" s="1" t="n">
        <v>189.16</v>
      </c>
      <c r="C818" s="1" t="n">
        <v>165.03</v>
      </c>
      <c r="D818" s="1" t="n">
        <v>148.91</v>
      </c>
      <c r="E818" s="1" t="n">
        <v>136.75</v>
      </c>
      <c r="F818" s="1" t="n">
        <v>127.03</v>
      </c>
      <c r="G818" s="1" t="n">
        <v>118.96</v>
      </c>
      <c r="H818" s="1" t="n">
        <v>112.08</v>
      </c>
      <c r="I818" s="1" t="n">
        <v>106.13</v>
      </c>
      <c r="J818" s="1" t="n">
        <v>100.89</v>
      </c>
      <c r="K818" s="1" t="n">
        <v>96.23</v>
      </c>
      <c r="L818" s="1" t="n">
        <v>92.05</v>
      </c>
      <c r="M818" s="1" t="n">
        <v>88.26</v>
      </c>
      <c r="N818" s="1" t="n">
        <v>84.82</v>
      </c>
      <c r="O818" s="1" t="n">
        <v>81.67</v>
      </c>
      <c r="P818" s="1" t="n">
        <v>78.77</v>
      </c>
      <c r="Q818" s="1" t="n">
        <v>76.09</v>
      </c>
      <c r="R818" s="1" t="n">
        <v>73.6</v>
      </c>
      <c r="S818" s="1" t="n">
        <v>71.29</v>
      </c>
      <c r="T818" s="1" t="n">
        <v>69.13</v>
      </c>
      <c r="U818" s="1" t="n">
        <v>67.1</v>
      </c>
      <c r="W818" s="1" t="n">
        <f aca="false">PI()^2*200000/A818^2</f>
        <v>296.448613546754</v>
      </c>
    </row>
    <row r="819" customFormat="false" ht="12.75" hidden="false" customHeight="false" outlineLevel="0" collapsed="false">
      <c r="A819" s="1" t="n">
        <v>81.7</v>
      </c>
      <c r="B819" s="1" t="n">
        <v>189.02</v>
      </c>
      <c r="C819" s="1" t="n">
        <v>164.9</v>
      </c>
      <c r="D819" s="1" t="n">
        <v>148.79</v>
      </c>
      <c r="E819" s="1" t="n">
        <v>136.65</v>
      </c>
      <c r="F819" s="1" t="n">
        <v>126.94</v>
      </c>
      <c r="G819" s="1" t="n">
        <v>118.87</v>
      </c>
      <c r="H819" s="1" t="n">
        <v>112.01</v>
      </c>
      <c r="I819" s="1" t="n">
        <v>106.06</v>
      </c>
      <c r="J819" s="1" t="n">
        <v>100.82</v>
      </c>
      <c r="K819" s="1" t="n">
        <v>96.17</v>
      </c>
      <c r="L819" s="1" t="n">
        <v>91.99</v>
      </c>
      <c r="M819" s="1" t="n">
        <v>88.21</v>
      </c>
      <c r="N819" s="1" t="n">
        <v>84.77</v>
      </c>
      <c r="O819" s="1" t="n">
        <v>81.62</v>
      </c>
      <c r="P819" s="1" t="n">
        <v>78.72</v>
      </c>
      <c r="Q819" s="1" t="n">
        <v>76.04</v>
      </c>
      <c r="R819" s="1" t="n">
        <v>73.56</v>
      </c>
      <c r="S819" s="1" t="n">
        <v>71.25</v>
      </c>
      <c r="T819" s="1" t="n">
        <v>69.09</v>
      </c>
      <c r="U819" s="1" t="n">
        <v>67.07</v>
      </c>
      <c r="W819" s="1" t="n">
        <f aca="false">PI()^2*200000/A819^2</f>
        <v>295.723357271486</v>
      </c>
    </row>
    <row r="820" customFormat="false" ht="12.75" hidden="false" customHeight="false" outlineLevel="0" collapsed="false">
      <c r="A820" s="1" t="n">
        <v>81.8</v>
      </c>
      <c r="B820" s="1" t="n">
        <v>188.87</v>
      </c>
      <c r="C820" s="1" t="n">
        <v>164.77</v>
      </c>
      <c r="D820" s="1" t="n">
        <v>148.68</v>
      </c>
      <c r="E820" s="1" t="n">
        <v>136.55</v>
      </c>
      <c r="F820" s="1" t="n">
        <v>126.84</v>
      </c>
      <c r="G820" s="1" t="n">
        <v>118.79</v>
      </c>
      <c r="H820" s="1" t="n">
        <v>111.93</v>
      </c>
      <c r="I820" s="1" t="n">
        <v>105.99</v>
      </c>
      <c r="J820" s="1" t="n">
        <v>100.76</v>
      </c>
      <c r="K820" s="1" t="n">
        <v>96.11</v>
      </c>
      <c r="L820" s="1" t="n">
        <v>91.93</v>
      </c>
      <c r="M820" s="1" t="n">
        <v>88.16</v>
      </c>
      <c r="N820" s="1" t="n">
        <v>84.72</v>
      </c>
      <c r="O820" s="1" t="n">
        <v>81.57</v>
      </c>
      <c r="P820" s="1" t="n">
        <v>78.68</v>
      </c>
      <c r="Q820" s="1" t="n">
        <v>76</v>
      </c>
      <c r="R820" s="1" t="n">
        <v>73.52</v>
      </c>
      <c r="S820" s="1" t="n">
        <v>71.21</v>
      </c>
      <c r="T820" s="1" t="n">
        <v>69.06</v>
      </c>
      <c r="U820" s="1" t="n">
        <v>67.04</v>
      </c>
      <c r="W820" s="1" t="n">
        <f aca="false">PI()^2*200000/A820^2</f>
        <v>295.000759234144</v>
      </c>
    </row>
    <row r="821" customFormat="false" ht="12.75" hidden="false" customHeight="false" outlineLevel="0" collapsed="false">
      <c r="A821" s="1" t="n">
        <v>81.9</v>
      </c>
      <c r="B821" s="1" t="n">
        <v>188.72</v>
      </c>
      <c r="C821" s="1" t="n">
        <v>164.64</v>
      </c>
      <c r="D821" s="1" t="n">
        <v>148.56</v>
      </c>
      <c r="E821" s="1" t="n">
        <v>136.45</v>
      </c>
      <c r="F821" s="1" t="n">
        <v>126.75</v>
      </c>
      <c r="G821" s="1" t="n">
        <v>118.71</v>
      </c>
      <c r="H821" s="1" t="n">
        <v>111.86</v>
      </c>
      <c r="I821" s="1" t="n">
        <v>105.92</v>
      </c>
      <c r="J821" s="1" t="n">
        <v>100.69</v>
      </c>
      <c r="K821" s="1" t="n">
        <v>96.05</v>
      </c>
      <c r="L821" s="1" t="n">
        <v>91.88</v>
      </c>
      <c r="M821" s="1" t="n">
        <v>88.11</v>
      </c>
      <c r="N821" s="1" t="n">
        <v>84.67</v>
      </c>
      <c r="O821" s="1" t="n">
        <v>81.53</v>
      </c>
      <c r="P821" s="1" t="n">
        <v>78.63</v>
      </c>
      <c r="Q821" s="1" t="n">
        <v>75.96</v>
      </c>
      <c r="R821" s="1" t="n">
        <v>73.48</v>
      </c>
      <c r="S821" s="1" t="n">
        <v>71.18</v>
      </c>
      <c r="T821" s="1" t="n">
        <v>69.02</v>
      </c>
      <c r="U821" s="1" t="n">
        <v>67</v>
      </c>
      <c r="W821" s="1" t="n">
        <f aca="false">PI()^2*200000/A821^2</f>
        <v>294.280806459808</v>
      </c>
    </row>
    <row r="822" customFormat="false" ht="12.75" hidden="false" customHeight="false" outlineLevel="0" collapsed="false">
      <c r="A822" s="1" t="n">
        <v>82</v>
      </c>
      <c r="B822" s="1" t="n">
        <v>188.57</v>
      </c>
      <c r="C822" s="1" t="n">
        <v>164.51</v>
      </c>
      <c r="D822" s="1" t="n">
        <v>148.45</v>
      </c>
      <c r="E822" s="1" t="n">
        <v>136.34</v>
      </c>
      <c r="F822" s="1" t="n">
        <v>126.66</v>
      </c>
      <c r="G822" s="1" t="n">
        <v>118.62</v>
      </c>
      <c r="H822" s="1" t="n">
        <v>111.78</v>
      </c>
      <c r="I822" s="1" t="n">
        <v>105.85</v>
      </c>
      <c r="J822" s="1" t="n">
        <v>100.63</v>
      </c>
      <c r="K822" s="1" t="n">
        <v>95.99</v>
      </c>
      <c r="L822" s="1" t="n">
        <v>91.82</v>
      </c>
      <c r="M822" s="1" t="n">
        <v>88.05</v>
      </c>
      <c r="N822" s="1" t="n">
        <v>84.62</v>
      </c>
      <c r="O822" s="1" t="n">
        <v>81.48</v>
      </c>
      <c r="P822" s="1" t="n">
        <v>78.59</v>
      </c>
      <c r="Q822" s="1" t="n">
        <v>75.92</v>
      </c>
      <c r="R822" s="1" t="n">
        <v>73.44</v>
      </c>
      <c r="S822" s="1" t="n">
        <v>71.14</v>
      </c>
      <c r="T822" s="1" t="n">
        <v>68.99</v>
      </c>
      <c r="U822" s="1" t="n">
        <v>66.97</v>
      </c>
      <c r="W822" s="1" t="n">
        <f aca="false">PI()^2*200000/A822^2</f>
        <v>293.563486052628</v>
      </c>
    </row>
    <row r="823" customFormat="false" ht="12.75" hidden="false" customHeight="false" outlineLevel="0" collapsed="false">
      <c r="A823" s="1" t="n">
        <v>82.1</v>
      </c>
      <c r="B823" s="1" t="n">
        <v>188.42</v>
      </c>
      <c r="C823" s="1" t="n">
        <v>164.38</v>
      </c>
      <c r="D823" s="1" t="n">
        <v>148.33</v>
      </c>
      <c r="E823" s="1" t="n">
        <v>136.24</v>
      </c>
      <c r="F823" s="1" t="n">
        <v>126.57</v>
      </c>
      <c r="G823" s="1" t="n">
        <v>118.54</v>
      </c>
      <c r="H823" s="1" t="n">
        <v>111.7</v>
      </c>
      <c r="I823" s="1" t="n">
        <v>105.77</v>
      </c>
      <c r="J823" s="1" t="n">
        <v>100.56</v>
      </c>
      <c r="K823" s="1" t="n">
        <v>95.93</v>
      </c>
      <c r="L823" s="1" t="n">
        <v>91.76</v>
      </c>
      <c r="M823" s="1" t="n">
        <v>88</v>
      </c>
      <c r="N823" s="1" t="n">
        <v>84.57</v>
      </c>
      <c r="O823" s="1" t="n">
        <v>81.43</v>
      </c>
      <c r="P823" s="1" t="n">
        <v>78.55</v>
      </c>
      <c r="Q823" s="1" t="n">
        <v>75.88</v>
      </c>
      <c r="R823" s="1" t="n">
        <v>73.41</v>
      </c>
      <c r="S823" s="1" t="n">
        <v>71.1</v>
      </c>
      <c r="T823" s="1" t="n">
        <v>68.95</v>
      </c>
      <c r="U823" s="1" t="n">
        <v>66.94</v>
      </c>
      <c r="W823" s="1" t="n">
        <f aca="false">PI()^2*200000/A823^2</f>
        <v>292.848785195244</v>
      </c>
    </row>
    <row r="824" customFormat="false" ht="12.75" hidden="false" customHeight="false" outlineLevel="0" collapsed="false">
      <c r="A824" s="1" t="n">
        <v>82.2</v>
      </c>
      <c r="B824" s="1" t="n">
        <v>188.27</v>
      </c>
      <c r="C824" s="1" t="n">
        <v>164.25</v>
      </c>
      <c r="D824" s="1" t="n">
        <v>148.22</v>
      </c>
      <c r="E824" s="1" t="n">
        <v>136.14</v>
      </c>
      <c r="F824" s="1" t="n">
        <v>126.48</v>
      </c>
      <c r="G824" s="1" t="n">
        <v>118.45</v>
      </c>
      <c r="H824" s="1" t="n">
        <v>111.63</v>
      </c>
      <c r="I824" s="1" t="n">
        <v>105.7</v>
      </c>
      <c r="J824" s="1" t="n">
        <v>100.5</v>
      </c>
      <c r="K824" s="1" t="n">
        <v>95.87</v>
      </c>
      <c r="L824" s="1" t="n">
        <v>91.71</v>
      </c>
      <c r="M824" s="1" t="n">
        <v>87.95</v>
      </c>
      <c r="N824" s="1" t="n">
        <v>84.52</v>
      </c>
      <c r="O824" s="1" t="n">
        <v>81.39</v>
      </c>
      <c r="P824" s="1" t="n">
        <v>78.5</v>
      </c>
      <c r="Q824" s="1" t="n">
        <v>75.84</v>
      </c>
      <c r="R824" s="1" t="n">
        <v>73.37</v>
      </c>
      <c r="S824" s="1" t="n">
        <v>71.06</v>
      </c>
      <c r="T824" s="1" t="n">
        <v>68.92</v>
      </c>
      <c r="U824" s="1" t="n">
        <v>66.9</v>
      </c>
      <c r="W824" s="1" t="n">
        <f aca="false">PI()^2*200000/A824^2</f>
        <v>292.13669114821</v>
      </c>
    </row>
    <row r="825" customFormat="false" ht="12.75" hidden="false" customHeight="false" outlineLevel="0" collapsed="false">
      <c r="A825" s="1" t="n">
        <v>82.3</v>
      </c>
      <c r="B825" s="1" t="n">
        <v>188.12</v>
      </c>
      <c r="C825" s="1" t="n">
        <v>164.12</v>
      </c>
      <c r="D825" s="1" t="n">
        <v>148.1</v>
      </c>
      <c r="E825" s="1" t="n">
        <v>136.04</v>
      </c>
      <c r="F825" s="1" t="n">
        <v>126.38</v>
      </c>
      <c r="G825" s="1" t="n">
        <v>118.37</v>
      </c>
      <c r="H825" s="1" t="n">
        <v>111.55</v>
      </c>
      <c r="I825" s="1" t="n">
        <v>105.63</v>
      </c>
      <c r="J825" s="1" t="n">
        <v>100.43</v>
      </c>
      <c r="K825" s="1" t="n">
        <v>95.81</v>
      </c>
      <c r="L825" s="1" t="n">
        <v>91.65</v>
      </c>
      <c r="M825" s="1" t="n">
        <v>87.89</v>
      </c>
      <c r="N825" s="1" t="n">
        <v>84.47</v>
      </c>
      <c r="O825" s="1" t="n">
        <v>81.34</v>
      </c>
      <c r="P825" s="1" t="n">
        <v>78.46</v>
      </c>
      <c r="Q825" s="1" t="n">
        <v>75.8</v>
      </c>
      <c r="R825" s="1" t="n">
        <v>73.33</v>
      </c>
      <c r="S825" s="1" t="n">
        <v>71.03</v>
      </c>
      <c r="T825" s="1" t="n">
        <v>68.88</v>
      </c>
      <c r="U825" s="1" t="n">
        <v>66.87</v>
      </c>
      <c r="W825" s="1" t="n">
        <f aca="false">PI()^2*200000/A825^2</f>
        <v>291.427191249433</v>
      </c>
    </row>
    <row r="826" customFormat="false" ht="12.75" hidden="false" customHeight="false" outlineLevel="0" collapsed="false">
      <c r="A826" s="1" t="n">
        <v>82.4</v>
      </c>
      <c r="B826" s="1" t="n">
        <v>187.97</v>
      </c>
      <c r="C826" s="1" t="n">
        <v>163.99</v>
      </c>
      <c r="D826" s="1" t="n">
        <v>147.99</v>
      </c>
      <c r="E826" s="1" t="n">
        <v>135.93</v>
      </c>
      <c r="F826" s="1" t="n">
        <v>126.29</v>
      </c>
      <c r="G826" s="1" t="n">
        <v>118.29</v>
      </c>
      <c r="H826" s="1" t="n">
        <v>111.47</v>
      </c>
      <c r="I826" s="1" t="n">
        <v>105.56</v>
      </c>
      <c r="J826" s="1" t="n">
        <v>100.37</v>
      </c>
      <c r="K826" s="1" t="n">
        <v>95.74</v>
      </c>
      <c r="L826" s="1" t="n">
        <v>91.6</v>
      </c>
      <c r="M826" s="1" t="n">
        <v>87.84</v>
      </c>
      <c r="N826" s="1" t="n">
        <v>84.42</v>
      </c>
      <c r="O826" s="1" t="n">
        <v>81.3</v>
      </c>
      <c r="P826" s="1" t="n">
        <v>78.42</v>
      </c>
      <c r="Q826" s="1" t="n">
        <v>75.76</v>
      </c>
      <c r="R826" s="1" t="n">
        <v>73.29</v>
      </c>
      <c r="S826" s="1" t="n">
        <v>70.99</v>
      </c>
      <c r="T826" s="1" t="n">
        <v>68.85</v>
      </c>
      <c r="U826" s="1" t="n">
        <v>66.84</v>
      </c>
      <c r="W826" s="1" t="n">
        <f aca="false">PI()^2*200000/A826^2</f>
        <v>290.720272913604</v>
      </c>
    </row>
    <row r="827" customFormat="false" ht="12.75" hidden="false" customHeight="false" outlineLevel="0" collapsed="false">
      <c r="A827" s="1" t="n">
        <v>82.5</v>
      </c>
      <c r="B827" s="1" t="n">
        <v>187.82</v>
      </c>
      <c r="C827" s="1" t="n">
        <v>163.86</v>
      </c>
      <c r="D827" s="1" t="n">
        <v>147.87</v>
      </c>
      <c r="E827" s="1" t="n">
        <v>135.83</v>
      </c>
      <c r="F827" s="1" t="n">
        <v>126.2</v>
      </c>
      <c r="G827" s="1" t="n">
        <v>118.2</v>
      </c>
      <c r="H827" s="1" t="n">
        <v>111.4</v>
      </c>
      <c r="I827" s="1" t="n">
        <v>105.49</v>
      </c>
      <c r="J827" s="1" t="n">
        <v>100.3</v>
      </c>
      <c r="K827" s="1" t="n">
        <v>95.68</v>
      </c>
      <c r="L827" s="1" t="n">
        <v>91.54</v>
      </c>
      <c r="M827" s="1" t="n">
        <v>87.79</v>
      </c>
      <c r="N827" s="1" t="n">
        <v>84.38</v>
      </c>
      <c r="O827" s="1" t="n">
        <v>81.25</v>
      </c>
      <c r="P827" s="1" t="n">
        <v>78.37</v>
      </c>
      <c r="Q827" s="1" t="n">
        <v>75.72</v>
      </c>
      <c r="R827" s="1" t="n">
        <v>73.25</v>
      </c>
      <c r="S827" s="1" t="n">
        <v>70.95</v>
      </c>
      <c r="T827" s="1" t="n">
        <v>68.81</v>
      </c>
      <c r="U827" s="1" t="n">
        <v>66.8</v>
      </c>
      <c r="W827" s="1" t="n">
        <f aca="false">PI()^2*200000/A827^2</f>
        <v>290.015923631643</v>
      </c>
    </row>
    <row r="828" customFormat="false" ht="12.75" hidden="false" customHeight="false" outlineLevel="0" collapsed="false">
      <c r="A828" s="1" t="n">
        <v>82.6</v>
      </c>
      <c r="B828" s="1" t="n">
        <v>187.67</v>
      </c>
      <c r="C828" s="1" t="n">
        <v>163.72</v>
      </c>
      <c r="D828" s="1" t="n">
        <v>147.76</v>
      </c>
      <c r="E828" s="1" t="n">
        <v>135.73</v>
      </c>
      <c r="F828" s="1" t="n">
        <v>126.11</v>
      </c>
      <c r="G828" s="1" t="n">
        <v>118.12</v>
      </c>
      <c r="H828" s="1" t="n">
        <v>111.32</v>
      </c>
      <c r="I828" s="1" t="n">
        <v>105.42</v>
      </c>
      <c r="J828" s="1" t="n">
        <v>100.24</v>
      </c>
      <c r="K828" s="1" t="n">
        <v>95.62</v>
      </c>
      <c r="L828" s="1" t="n">
        <v>91.48</v>
      </c>
      <c r="M828" s="1" t="n">
        <v>87.74</v>
      </c>
      <c r="N828" s="1" t="n">
        <v>84.33</v>
      </c>
      <c r="O828" s="1" t="n">
        <v>81.2</v>
      </c>
      <c r="P828" s="1" t="n">
        <v>78.33</v>
      </c>
      <c r="Q828" s="1" t="n">
        <v>75.67</v>
      </c>
      <c r="R828" s="1" t="n">
        <v>73.21</v>
      </c>
      <c r="S828" s="1" t="n">
        <v>70.92</v>
      </c>
      <c r="T828" s="1" t="n">
        <v>68.78</v>
      </c>
      <c r="U828" s="1" t="n">
        <v>66.77</v>
      </c>
      <c r="W828" s="1" t="n">
        <f aca="false">PI()^2*200000/A828^2</f>
        <v>289.314130970146</v>
      </c>
    </row>
    <row r="829" customFormat="false" ht="12.75" hidden="false" customHeight="false" outlineLevel="0" collapsed="false">
      <c r="A829" s="1" t="n">
        <v>82.7</v>
      </c>
      <c r="B829" s="1" t="n">
        <v>187.52</v>
      </c>
      <c r="C829" s="1" t="n">
        <v>163.59</v>
      </c>
      <c r="D829" s="1" t="n">
        <v>147.64</v>
      </c>
      <c r="E829" s="1" t="n">
        <v>135.63</v>
      </c>
      <c r="F829" s="1" t="n">
        <v>126.01</v>
      </c>
      <c r="G829" s="1" t="n">
        <v>118.03</v>
      </c>
      <c r="H829" s="1" t="n">
        <v>111.24</v>
      </c>
      <c r="I829" s="1" t="n">
        <v>105.35</v>
      </c>
      <c r="J829" s="1" t="n">
        <v>100.17</v>
      </c>
      <c r="K829" s="1" t="n">
        <v>95.56</v>
      </c>
      <c r="L829" s="1" t="n">
        <v>91.43</v>
      </c>
      <c r="M829" s="1" t="n">
        <v>87.68</v>
      </c>
      <c r="N829" s="1" t="n">
        <v>84.28</v>
      </c>
      <c r="O829" s="1" t="n">
        <v>81.16</v>
      </c>
      <c r="P829" s="1" t="n">
        <v>78.29</v>
      </c>
      <c r="Q829" s="1" t="n">
        <v>75.63</v>
      </c>
      <c r="R829" s="1" t="n">
        <v>73.17</v>
      </c>
      <c r="S829" s="1" t="n">
        <v>70.88</v>
      </c>
      <c r="T829" s="1" t="n">
        <v>68.74</v>
      </c>
      <c r="U829" s="1" t="n">
        <v>66.74</v>
      </c>
      <c r="W829" s="1" t="n">
        <f aca="false">PI()^2*200000/A829^2</f>
        <v>288.614882570833</v>
      </c>
    </row>
    <row r="830" customFormat="false" ht="12.75" hidden="false" customHeight="false" outlineLevel="0" collapsed="false">
      <c r="A830" s="1" t="n">
        <v>82.8</v>
      </c>
      <c r="B830" s="1" t="n">
        <v>187.37</v>
      </c>
      <c r="C830" s="1" t="n">
        <v>163.46</v>
      </c>
      <c r="D830" s="1" t="n">
        <v>147.52</v>
      </c>
      <c r="E830" s="1" t="n">
        <v>135.52</v>
      </c>
      <c r="F830" s="1" t="n">
        <v>125.92</v>
      </c>
      <c r="G830" s="1" t="n">
        <v>117.95</v>
      </c>
      <c r="H830" s="1" t="n">
        <v>111.17</v>
      </c>
      <c r="I830" s="1" t="n">
        <v>105.28</v>
      </c>
      <c r="J830" s="1" t="n">
        <v>100.11</v>
      </c>
      <c r="K830" s="1" t="n">
        <v>95.5</v>
      </c>
      <c r="L830" s="1" t="n">
        <v>91.37</v>
      </c>
      <c r="M830" s="1" t="n">
        <v>87.63</v>
      </c>
      <c r="N830" s="1" t="n">
        <v>84.23</v>
      </c>
      <c r="O830" s="1" t="n">
        <v>81.11</v>
      </c>
      <c r="P830" s="1" t="n">
        <v>78.24</v>
      </c>
      <c r="Q830" s="1" t="n">
        <v>75.59</v>
      </c>
      <c r="R830" s="1" t="n">
        <v>73.13</v>
      </c>
      <c r="S830" s="1" t="n">
        <v>70.84</v>
      </c>
      <c r="T830" s="1" t="n">
        <v>68.71</v>
      </c>
      <c r="U830" s="1" t="n">
        <v>66.7</v>
      </c>
      <c r="W830" s="1" t="n">
        <f aca="false">PI()^2*200000/A830^2</f>
        <v>287.918166150008</v>
      </c>
    </row>
    <row r="831" customFormat="false" ht="12.75" hidden="false" customHeight="false" outlineLevel="0" collapsed="false">
      <c r="A831" s="1" t="n">
        <v>82.9</v>
      </c>
      <c r="B831" s="1" t="n">
        <v>187.21</v>
      </c>
      <c r="C831" s="1" t="n">
        <v>163.33</v>
      </c>
      <c r="D831" s="1" t="n">
        <v>147.41</v>
      </c>
      <c r="E831" s="1" t="n">
        <v>135.42</v>
      </c>
      <c r="F831" s="1" t="n">
        <v>125.83</v>
      </c>
      <c r="G831" s="1" t="n">
        <v>117.87</v>
      </c>
      <c r="H831" s="1" t="n">
        <v>111.09</v>
      </c>
      <c r="I831" s="1" t="n">
        <v>105.21</v>
      </c>
      <c r="J831" s="1" t="n">
        <v>100.04</v>
      </c>
      <c r="K831" s="1" t="n">
        <v>95.44</v>
      </c>
      <c r="L831" s="1" t="n">
        <v>91.31</v>
      </c>
      <c r="M831" s="1" t="n">
        <v>87.58</v>
      </c>
      <c r="N831" s="1" t="n">
        <v>84.18</v>
      </c>
      <c r="O831" s="1" t="n">
        <v>81.06</v>
      </c>
      <c r="P831" s="1" t="n">
        <v>78.2</v>
      </c>
      <c r="Q831" s="1" t="n">
        <v>75.55</v>
      </c>
      <c r="R831" s="1" t="n">
        <v>73.09</v>
      </c>
      <c r="S831" s="1" t="n">
        <v>70.81</v>
      </c>
      <c r="T831" s="1" t="n">
        <v>68.67</v>
      </c>
      <c r="U831" s="1" t="n">
        <v>66.67</v>
      </c>
      <c r="W831" s="1" t="n">
        <f aca="false">PI()^2*200000/A831^2</f>
        <v>287.223969498018</v>
      </c>
    </row>
    <row r="832" customFormat="false" ht="12.75" hidden="false" customHeight="false" outlineLevel="0" collapsed="false">
      <c r="A832" s="1" t="n">
        <v>83</v>
      </c>
      <c r="B832" s="1" t="n">
        <v>187.06</v>
      </c>
      <c r="C832" s="1" t="n">
        <v>163.2</v>
      </c>
      <c r="D832" s="1" t="n">
        <v>147.29</v>
      </c>
      <c r="E832" s="1" t="n">
        <v>135.32</v>
      </c>
      <c r="F832" s="1" t="n">
        <v>125.74</v>
      </c>
      <c r="G832" s="1" t="n">
        <v>117.78</v>
      </c>
      <c r="H832" s="1" t="n">
        <v>111.01</v>
      </c>
      <c r="I832" s="1" t="n">
        <v>105.14</v>
      </c>
      <c r="J832" s="1" t="n">
        <v>99.98</v>
      </c>
      <c r="K832" s="1" t="n">
        <v>95.38</v>
      </c>
      <c r="L832" s="1" t="n">
        <v>91.26</v>
      </c>
      <c r="M832" s="1" t="n">
        <v>87.53</v>
      </c>
      <c r="N832" s="1" t="n">
        <v>84.13</v>
      </c>
      <c r="O832" s="1" t="n">
        <v>81.02</v>
      </c>
      <c r="P832" s="1" t="n">
        <v>78.15</v>
      </c>
      <c r="Q832" s="1" t="n">
        <v>75.51</v>
      </c>
      <c r="R832" s="1" t="n">
        <v>73.05</v>
      </c>
      <c r="S832" s="1" t="n">
        <v>70.77</v>
      </c>
      <c r="T832" s="1" t="n">
        <v>68.64</v>
      </c>
      <c r="U832" s="1" t="n">
        <v>66.64</v>
      </c>
      <c r="W832" s="1" t="n">
        <f aca="false">PI()^2*200000/A832^2</f>
        <v>286.532280478716</v>
      </c>
    </row>
    <row r="833" customFormat="false" ht="12.75" hidden="false" customHeight="false" outlineLevel="0" collapsed="false">
      <c r="A833" s="1" t="n">
        <v>83.1</v>
      </c>
      <c r="B833" s="1" t="n">
        <v>186.91</v>
      </c>
      <c r="C833" s="1" t="n">
        <v>163.06</v>
      </c>
      <c r="D833" s="1" t="n">
        <v>147.18</v>
      </c>
      <c r="E833" s="1" t="n">
        <v>135.21</v>
      </c>
      <c r="F833" s="1" t="n">
        <v>125.64</v>
      </c>
      <c r="G833" s="1" t="n">
        <v>117.7</v>
      </c>
      <c r="H833" s="1" t="n">
        <v>110.93</v>
      </c>
      <c r="I833" s="1" t="n">
        <v>105.07</v>
      </c>
      <c r="J833" s="1" t="n">
        <v>99.91</v>
      </c>
      <c r="K833" s="1" t="n">
        <v>95.32</v>
      </c>
      <c r="L833" s="1" t="n">
        <v>91.2</v>
      </c>
      <c r="M833" s="1" t="n">
        <v>87.47</v>
      </c>
      <c r="N833" s="1" t="n">
        <v>84.08</v>
      </c>
      <c r="O833" s="1" t="n">
        <v>80.97</v>
      </c>
      <c r="P833" s="1" t="n">
        <v>78.11</v>
      </c>
      <c r="Q833" s="1" t="n">
        <v>75.47</v>
      </c>
      <c r="R833" s="1" t="n">
        <v>73.02</v>
      </c>
      <c r="S833" s="1" t="n">
        <v>70.73</v>
      </c>
      <c r="T833" s="1" t="n">
        <v>68.6</v>
      </c>
      <c r="U833" s="1" t="n">
        <v>66.6</v>
      </c>
      <c r="W833" s="1" t="n">
        <f aca="false">PI()^2*200000/A833^2</f>
        <v>285.843087028933</v>
      </c>
    </row>
    <row r="834" customFormat="false" ht="12.75" hidden="false" customHeight="false" outlineLevel="0" collapsed="false">
      <c r="A834" s="1" t="n">
        <v>83.2</v>
      </c>
      <c r="B834" s="1" t="n">
        <v>186.75</v>
      </c>
      <c r="C834" s="1" t="n">
        <v>162.93</v>
      </c>
      <c r="D834" s="1" t="n">
        <v>147.06</v>
      </c>
      <c r="E834" s="1" t="n">
        <v>135.11</v>
      </c>
      <c r="F834" s="1" t="n">
        <v>125.55</v>
      </c>
      <c r="G834" s="1" t="n">
        <v>117.61</v>
      </c>
      <c r="H834" s="1" t="n">
        <v>110.86</v>
      </c>
      <c r="I834" s="1" t="n">
        <v>105</v>
      </c>
      <c r="J834" s="1" t="n">
        <v>99.85</v>
      </c>
      <c r="K834" s="1" t="n">
        <v>95.26</v>
      </c>
      <c r="L834" s="1" t="n">
        <v>91.14</v>
      </c>
      <c r="M834" s="1" t="n">
        <v>87.42</v>
      </c>
      <c r="N834" s="1" t="n">
        <v>84.03</v>
      </c>
      <c r="O834" s="1" t="n">
        <v>80.92</v>
      </c>
      <c r="P834" s="1" t="n">
        <v>78.07</v>
      </c>
      <c r="Q834" s="1" t="n">
        <v>75.43</v>
      </c>
      <c r="R834" s="1" t="n">
        <v>72.98</v>
      </c>
      <c r="S834" s="1" t="n">
        <v>70.7</v>
      </c>
      <c r="T834" s="1" t="n">
        <v>68.56</v>
      </c>
      <c r="U834" s="1" t="n">
        <v>66.57</v>
      </c>
      <c r="W834" s="1" t="n">
        <f aca="false">PI()^2*200000/A834^2</f>
        <v>285.156377157953</v>
      </c>
    </row>
    <row r="835" customFormat="false" ht="12.75" hidden="false" customHeight="false" outlineLevel="0" collapsed="false">
      <c r="A835" s="1" t="n">
        <v>83.3</v>
      </c>
      <c r="B835" s="1" t="n">
        <v>186.6</v>
      </c>
      <c r="C835" s="1" t="n">
        <v>162.8</v>
      </c>
      <c r="D835" s="1" t="n">
        <v>146.94</v>
      </c>
      <c r="E835" s="1" t="n">
        <v>135.01</v>
      </c>
      <c r="F835" s="1" t="n">
        <v>125.46</v>
      </c>
      <c r="G835" s="1" t="n">
        <v>117.53</v>
      </c>
      <c r="H835" s="1" t="n">
        <v>110.78</v>
      </c>
      <c r="I835" s="1" t="n">
        <v>104.93</v>
      </c>
      <c r="J835" s="1" t="n">
        <v>99.78</v>
      </c>
      <c r="K835" s="1" t="n">
        <v>95.2</v>
      </c>
      <c r="L835" s="1" t="n">
        <v>91.09</v>
      </c>
      <c r="M835" s="1" t="n">
        <v>87.37</v>
      </c>
      <c r="N835" s="1" t="n">
        <v>83.98</v>
      </c>
      <c r="O835" s="1" t="n">
        <v>80.88</v>
      </c>
      <c r="P835" s="1" t="n">
        <v>78.02</v>
      </c>
      <c r="Q835" s="1" t="n">
        <v>75.39</v>
      </c>
      <c r="R835" s="1" t="n">
        <v>72.94</v>
      </c>
      <c r="S835" s="1" t="n">
        <v>70.66</v>
      </c>
      <c r="T835" s="1" t="n">
        <v>68.53</v>
      </c>
      <c r="U835" s="1" t="n">
        <v>66.54</v>
      </c>
      <c r="W835" s="1" t="n">
        <f aca="false">PI()^2*200000/A835^2</f>
        <v>284.472138946989</v>
      </c>
    </row>
    <row r="836" customFormat="false" ht="12.75" hidden="false" customHeight="false" outlineLevel="0" collapsed="false">
      <c r="A836" s="1" t="n">
        <v>83.4</v>
      </c>
      <c r="B836" s="1" t="n">
        <v>186.45</v>
      </c>
      <c r="C836" s="1" t="n">
        <v>162.67</v>
      </c>
      <c r="D836" s="1" t="n">
        <v>146.83</v>
      </c>
      <c r="E836" s="1" t="n">
        <v>134.9</v>
      </c>
      <c r="F836" s="1" t="n">
        <v>125.36</v>
      </c>
      <c r="G836" s="1" t="n">
        <v>117.45</v>
      </c>
      <c r="H836" s="1" t="n">
        <v>110.7</v>
      </c>
      <c r="I836" s="1" t="n">
        <v>104.86</v>
      </c>
      <c r="J836" s="1" t="n">
        <v>99.71</v>
      </c>
      <c r="K836" s="1" t="n">
        <v>95.14</v>
      </c>
      <c r="L836" s="1" t="n">
        <v>91.03</v>
      </c>
      <c r="M836" s="1" t="n">
        <v>87.32</v>
      </c>
      <c r="N836" s="1" t="n">
        <v>83.93</v>
      </c>
      <c r="O836" s="1" t="n">
        <v>80.83</v>
      </c>
      <c r="P836" s="1" t="n">
        <v>77.98</v>
      </c>
      <c r="Q836" s="1" t="n">
        <v>75.34</v>
      </c>
      <c r="R836" s="1" t="n">
        <v>72.9</v>
      </c>
      <c r="S836" s="1" t="n">
        <v>70.62</v>
      </c>
      <c r="T836" s="1" t="n">
        <v>68.49</v>
      </c>
      <c r="U836" s="1" t="n">
        <v>66.5</v>
      </c>
      <c r="W836" s="1" t="n">
        <f aca="false">PI()^2*200000/A836^2</f>
        <v>283.790360548665</v>
      </c>
    </row>
    <row r="837" customFormat="false" ht="12.75" hidden="false" customHeight="false" outlineLevel="0" collapsed="false">
      <c r="A837" s="1" t="n">
        <v>83.5</v>
      </c>
      <c r="B837" s="1" t="n">
        <v>186.29</v>
      </c>
      <c r="C837" s="1" t="n">
        <v>162.53</v>
      </c>
      <c r="D837" s="1" t="n">
        <v>146.71</v>
      </c>
      <c r="E837" s="1" t="n">
        <v>134.8</v>
      </c>
      <c r="F837" s="1" t="n">
        <v>125.27</v>
      </c>
      <c r="G837" s="1" t="n">
        <v>117.36</v>
      </c>
      <c r="H837" s="1" t="n">
        <v>110.63</v>
      </c>
      <c r="I837" s="1" t="n">
        <v>104.79</v>
      </c>
      <c r="J837" s="1" t="n">
        <v>99.65</v>
      </c>
      <c r="K837" s="1" t="n">
        <v>95.08</v>
      </c>
      <c r="L837" s="1" t="n">
        <v>90.98</v>
      </c>
      <c r="M837" s="1" t="n">
        <v>87.26</v>
      </c>
      <c r="N837" s="1" t="n">
        <v>83.88</v>
      </c>
      <c r="O837" s="1" t="n">
        <v>80.79</v>
      </c>
      <c r="P837" s="1" t="n">
        <v>77.94</v>
      </c>
      <c r="Q837" s="1" t="n">
        <v>75.3</v>
      </c>
      <c r="R837" s="1" t="n">
        <v>72.86</v>
      </c>
      <c r="S837" s="1" t="n">
        <v>70.58</v>
      </c>
      <c r="T837" s="1" t="n">
        <v>68.46</v>
      </c>
      <c r="U837" s="1" t="n">
        <v>66.47</v>
      </c>
      <c r="W837" s="1" t="n">
        <f aca="false">PI()^2*200000/A837^2</f>
        <v>283.111030186507</v>
      </c>
    </row>
    <row r="838" customFormat="false" ht="12.75" hidden="false" customHeight="false" outlineLevel="0" collapsed="false">
      <c r="A838" s="1" t="n">
        <v>83.6</v>
      </c>
      <c r="B838" s="1" t="n">
        <v>186.14</v>
      </c>
      <c r="C838" s="1" t="n">
        <v>162.4</v>
      </c>
      <c r="D838" s="1" t="n">
        <v>146.6</v>
      </c>
      <c r="E838" s="1" t="n">
        <v>134.7</v>
      </c>
      <c r="F838" s="1" t="n">
        <v>125.18</v>
      </c>
      <c r="G838" s="1" t="n">
        <v>117.28</v>
      </c>
      <c r="H838" s="1" t="n">
        <v>110.55</v>
      </c>
      <c r="I838" s="1" t="n">
        <v>104.72</v>
      </c>
      <c r="J838" s="1" t="n">
        <v>99.58</v>
      </c>
      <c r="K838" s="1" t="n">
        <v>95.02</v>
      </c>
      <c r="L838" s="1" t="n">
        <v>90.92</v>
      </c>
      <c r="M838" s="1" t="n">
        <v>87.21</v>
      </c>
      <c r="N838" s="1" t="n">
        <v>83.83</v>
      </c>
      <c r="O838" s="1" t="n">
        <v>80.74</v>
      </c>
      <c r="P838" s="1" t="n">
        <v>77.89</v>
      </c>
      <c r="Q838" s="1" t="n">
        <v>75.26</v>
      </c>
      <c r="R838" s="1" t="n">
        <v>72.82</v>
      </c>
      <c r="S838" s="1" t="n">
        <v>70.55</v>
      </c>
      <c r="T838" s="1" t="n">
        <v>68.42</v>
      </c>
      <c r="U838" s="1" t="n">
        <v>66.44</v>
      </c>
      <c r="W838" s="1" t="n">
        <f aca="false">PI()^2*200000/A838^2</f>
        <v>282.434136154431</v>
      </c>
    </row>
    <row r="839" customFormat="false" ht="12.75" hidden="false" customHeight="false" outlineLevel="0" collapsed="false">
      <c r="A839" s="1" t="n">
        <v>83.7</v>
      </c>
      <c r="B839" s="1" t="n">
        <v>185.98</v>
      </c>
      <c r="C839" s="1" t="n">
        <v>162.27</v>
      </c>
      <c r="D839" s="1" t="n">
        <v>146.48</v>
      </c>
      <c r="E839" s="1" t="n">
        <v>134.59</v>
      </c>
      <c r="F839" s="1" t="n">
        <v>125.09</v>
      </c>
      <c r="G839" s="1" t="n">
        <v>117.19</v>
      </c>
      <c r="H839" s="1" t="n">
        <v>110.47</v>
      </c>
      <c r="I839" s="1" t="n">
        <v>104.65</v>
      </c>
      <c r="J839" s="1" t="n">
        <v>99.52</v>
      </c>
      <c r="K839" s="1" t="n">
        <v>94.96</v>
      </c>
      <c r="L839" s="1" t="n">
        <v>90.86</v>
      </c>
      <c r="M839" s="1" t="n">
        <v>87.16</v>
      </c>
      <c r="N839" s="1" t="n">
        <v>83.78</v>
      </c>
      <c r="O839" s="1" t="n">
        <v>80.69</v>
      </c>
      <c r="P839" s="1" t="n">
        <v>77.85</v>
      </c>
      <c r="Q839" s="1" t="n">
        <v>75.22</v>
      </c>
      <c r="R839" s="1" t="n">
        <v>72.78</v>
      </c>
      <c r="S839" s="1" t="n">
        <v>70.51</v>
      </c>
      <c r="T839" s="1" t="n">
        <v>68.39</v>
      </c>
      <c r="U839" s="1" t="n">
        <v>66.4</v>
      </c>
      <c r="W839" s="1" t="n">
        <f aca="false">PI()^2*200000/A839^2</f>
        <v>281.759666816241</v>
      </c>
    </row>
    <row r="840" customFormat="false" ht="12.75" hidden="false" customHeight="false" outlineLevel="0" collapsed="false">
      <c r="A840" s="1" t="n">
        <v>83.8</v>
      </c>
      <c r="B840" s="1" t="n">
        <v>185.82</v>
      </c>
      <c r="C840" s="1" t="n">
        <v>162.13</v>
      </c>
      <c r="D840" s="1" t="n">
        <v>146.36</v>
      </c>
      <c r="E840" s="1" t="n">
        <v>134.49</v>
      </c>
      <c r="F840" s="1" t="n">
        <v>124.99</v>
      </c>
      <c r="G840" s="1" t="n">
        <v>117.11</v>
      </c>
      <c r="H840" s="1" t="n">
        <v>110.4</v>
      </c>
      <c r="I840" s="1" t="n">
        <v>104.57</v>
      </c>
      <c r="J840" s="1" t="n">
        <v>99.45</v>
      </c>
      <c r="K840" s="1" t="n">
        <v>94.9</v>
      </c>
      <c r="L840" s="1" t="n">
        <v>90.81</v>
      </c>
      <c r="M840" s="1" t="n">
        <v>87.1</v>
      </c>
      <c r="N840" s="1" t="n">
        <v>83.73</v>
      </c>
      <c r="O840" s="1" t="n">
        <v>80.65</v>
      </c>
      <c r="P840" s="1" t="n">
        <v>77.8</v>
      </c>
      <c r="Q840" s="1" t="n">
        <v>75.18</v>
      </c>
      <c r="R840" s="1" t="n">
        <v>72.74</v>
      </c>
      <c r="S840" s="1" t="n">
        <v>70.47</v>
      </c>
      <c r="T840" s="1" t="n">
        <v>68.35</v>
      </c>
      <c r="U840" s="1" t="n">
        <v>66.37</v>
      </c>
      <c r="W840" s="1" t="n">
        <f aca="false">PI()^2*200000/A840^2</f>
        <v>281.087610605128</v>
      </c>
    </row>
    <row r="841" customFormat="false" ht="12.75" hidden="false" customHeight="false" outlineLevel="0" collapsed="false">
      <c r="A841" s="1" t="n">
        <v>83.9</v>
      </c>
      <c r="B841" s="1" t="n">
        <v>185.67</v>
      </c>
      <c r="C841" s="1" t="n">
        <v>162</v>
      </c>
      <c r="D841" s="1" t="n">
        <v>146.24</v>
      </c>
      <c r="E841" s="1" t="n">
        <v>134.39</v>
      </c>
      <c r="F841" s="1" t="n">
        <v>124.9</v>
      </c>
      <c r="G841" s="1" t="n">
        <v>117.02</v>
      </c>
      <c r="H841" s="1" t="n">
        <v>110.32</v>
      </c>
      <c r="I841" s="1" t="n">
        <v>104.5</v>
      </c>
      <c r="J841" s="1" t="n">
        <v>99.39</v>
      </c>
      <c r="K841" s="1" t="n">
        <v>94.84</v>
      </c>
      <c r="L841" s="1" t="n">
        <v>90.75</v>
      </c>
      <c r="M841" s="1" t="n">
        <v>87.05</v>
      </c>
      <c r="N841" s="1" t="n">
        <v>83.68</v>
      </c>
      <c r="O841" s="1" t="n">
        <v>80.6</v>
      </c>
      <c r="P841" s="1" t="n">
        <v>77.76</v>
      </c>
      <c r="Q841" s="1" t="n">
        <v>75.14</v>
      </c>
      <c r="R841" s="1" t="n">
        <v>72.7</v>
      </c>
      <c r="S841" s="1" t="n">
        <v>70.44</v>
      </c>
      <c r="T841" s="1" t="n">
        <v>68.32</v>
      </c>
      <c r="U841" s="1" t="n">
        <v>66.34</v>
      </c>
      <c r="W841" s="1" t="n">
        <f aca="false">PI()^2*200000/A841^2</f>
        <v>280.417956023172</v>
      </c>
    </row>
    <row r="842" customFormat="false" ht="12.75" hidden="false" customHeight="false" outlineLevel="0" collapsed="false">
      <c r="A842" s="1" t="n">
        <v>84</v>
      </c>
      <c r="B842" s="1" t="n">
        <v>185.51</v>
      </c>
      <c r="C842" s="1" t="n">
        <v>161.86</v>
      </c>
      <c r="D842" s="1" t="n">
        <v>146.13</v>
      </c>
      <c r="E842" s="1" t="n">
        <v>134.28</v>
      </c>
      <c r="F842" s="1" t="n">
        <v>124.81</v>
      </c>
      <c r="G842" s="1" t="n">
        <v>116.94</v>
      </c>
      <c r="H842" s="1" t="n">
        <v>110.24</v>
      </c>
      <c r="I842" s="1" t="n">
        <v>104.43</v>
      </c>
      <c r="J842" s="1" t="n">
        <v>99.32</v>
      </c>
      <c r="K842" s="1" t="n">
        <v>94.78</v>
      </c>
      <c r="L842" s="1" t="n">
        <v>90.69</v>
      </c>
      <c r="M842" s="1" t="n">
        <v>87</v>
      </c>
      <c r="N842" s="1" t="n">
        <v>83.63</v>
      </c>
      <c r="O842" s="1" t="n">
        <v>80.55</v>
      </c>
      <c r="P842" s="1" t="n">
        <v>77.72</v>
      </c>
      <c r="Q842" s="1" t="n">
        <v>75.1</v>
      </c>
      <c r="R842" s="1" t="n">
        <v>72.66</v>
      </c>
      <c r="S842" s="1" t="n">
        <v>70.4</v>
      </c>
      <c r="T842" s="1" t="n">
        <v>68.28</v>
      </c>
      <c r="U842" s="1" t="n">
        <v>66.3</v>
      </c>
      <c r="W842" s="1" t="n">
        <f aca="false">PI()^2*200000/A842^2</f>
        <v>279.750691640855</v>
      </c>
    </row>
    <row r="843" customFormat="false" ht="12.75" hidden="false" customHeight="false" outlineLevel="0" collapsed="false">
      <c r="A843" s="1" t="n">
        <v>84.1</v>
      </c>
      <c r="B843" s="1" t="n">
        <v>185.36</v>
      </c>
      <c r="C843" s="1" t="n">
        <v>161.73</v>
      </c>
      <c r="D843" s="1" t="n">
        <v>146.01</v>
      </c>
      <c r="E843" s="1" t="n">
        <v>134.18</v>
      </c>
      <c r="F843" s="1" t="n">
        <v>124.71</v>
      </c>
      <c r="G843" s="1" t="n">
        <v>116.86</v>
      </c>
      <c r="H843" s="1" t="n">
        <v>110.16</v>
      </c>
      <c r="I843" s="1" t="n">
        <v>104.36</v>
      </c>
      <c r="J843" s="1" t="n">
        <v>99.26</v>
      </c>
      <c r="K843" s="1" t="n">
        <v>94.71</v>
      </c>
      <c r="L843" s="1" t="n">
        <v>90.64</v>
      </c>
      <c r="M843" s="1" t="n">
        <v>86.95</v>
      </c>
      <c r="N843" s="1" t="n">
        <v>83.58</v>
      </c>
      <c r="O843" s="1" t="n">
        <v>80.51</v>
      </c>
      <c r="P843" s="1" t="n">
        <v>77.67</v>
      </c>
      <c r="Q843" s="1" t="n">
        <v>75.05</v>
      </c>
      <c r="R843" s="1" t="n">
        <v>72.62</v>
      </c>
      <c r="S843" s="1" t="n">
        <v>70.36</v>
      </c>
      <c r="T843" s="1" t="n">
        <v>68.25</v>
      </c>
      <c r="U843" s="1" t="n">
        <v>66.27</v>
      </c>
      <c r="W843" s="1" t="n">
        <f aca="false">PI()^2*200000/A843^2</f>
        <v>279.085806096569</v>
      </c>
    </row>
    <row r="844" customFormat="false" ht="12.75" hidden="false" customHeight="false" outlineLevel="0" collapsed="false">
      <c r="A844" s="1" t="n">
        <v>84.2</v>
      </c>
      <c r="B844" s="1" t="n">
        <v>185.2</v>
      </c>
      <c r="C844" s="1" t="n">
        <v>161.6</v>
      </c>
      <c r="D844" s="1" t="n">
        <v>145.89</v>
      </c>
      <c r="E844" s="1" t="n">
        <v>134.07</v>
      </c>
      <c r="F844" s="1" t="n">
        <v>124.62</v>
      </c>
      <c r="G844" s="1" t="n">
        <v>116.77</v>
      </c>
      <c r="H844" s="1" t="n">
        <v>110.09</v>
      </c>
      <c r="I844" s="1" t="n">
        <v>104.29</v>
      </c>
      <c r="J844" s="1" t="n">
        <v>99.19</v>
      </c>
      <c r="K844" s="1" t="n">
        <v>94.65</v>
      </c>
      <c r="L844" s="1" t="n">
        <v>90.58</v>
      </c>
      <c r="M844" s="1" t="n">
        <v>86.89</v>
      </c>
      <c r="N844" s="1" t="n">
        <v>83.54</v>
      </c>
      <c r="O844" s="1" t="n">
        <v>80.46</v>
      </c>
      <c r="P844" s="1" t="n">
        <v>77.63</v>
      </c>
      <c r="Q844" s="1" t="n">
        <v>75.01</v>
      </c>
      <c r="R844" s="1" t="n">
        <v>72.58</v>
      </c>
      <c r="S844" s="1" t="n">
        <v>70.32</v>
      </c>
      <c r="T844" s="1" t="n">
        <v>68.21</v>
      </c>
      <c r="U844" s="1" t="n">
        <v>66.24</v>
      </c>
      <c r="W844" s="1" t="n">
        <f aca="false">PI()^2*200000/A844^2</f>
        <v>278.423288096133</v>
      </c>
    </row>
    <row r="845" customFormat="false" ht="12.75" hidden="false" customHeight="false" outlineLevel="0" collapsed="false">
      <c r="A845" s="1" t="n">
        <v>84.3</v>
      </c>
      <c r="B845" s="1" t="n">
        <v>185.04</v>
      </c>
      <c r="C845" s="1" t="n">
        <v>161.46</v>
      </c>
      <c r="D845" s="1" t="n">
        <v>145.78</v>
      </c>
      <c r="E845" s="1" t="n">
        <v>133.97</v>
      </c>
      <c r="F845" s="1" t="n">
        <v>124.53</v>
      </c>
      <c r="G845" s="1" t="n">
        <v>116.69</v>
      </c>
      <c r="H845" s="1" t="n">
        <v>110.01</v>
      </c>
      <c r="I845" s="1" t="n">
        <v>104.22</v>
      </c>
      <c r="J845" s="1" t="n">
        <v>99.13</v>
      </c>
      <c r="K845" s="1" t="n">
        <v>94.59</v>
      </c>
      <c r="L845" s="1" t="n">
        <v>90.52</v>
      </c>
      <c r="M845" s="1" t="n">
        <v>86.84</v>
      </c>
      <c r="N845" s="1" t="n">
        <v>83.49</v>
      </c>
      <c r="O845" s="1" t="n">
        <v>80.41</v>
      </c>
      <c r="P845" s="1" t="n">
        <v>77.59</v>
      </c>
      <c r="Q845" s="1" t="n">
        <v>74.97</v>
      </c>
      <c r="R845" s="1" t="n">
        <v>72.55</v>
      </c>
      <c r="S845" s="1" t="n">
        <v>70.29</v>
      </c>
      <c r="T845" s="1" t="n">
        <v>68.18</v>
      </c>
      <c r="U845" s="1" t="n">
        <v>66.2</v>
      </c>
      <c r="W845" s="1" t="n">
        <f aca="false">PI()^2*200000/A845^2</f>
        <v>277.763126412318</v>
      </c>
    </row>
    <row r="846" customFormat="false" ht="12.75" hidden="false" customHeight="false" outlineLevel="0" collapsed="false">
      <c r="A846" s="1" t="n">
        <v>84.4</v>
      </c>
      <c r="B846" s="1" t="n">
        <v>184.88</v>
      </c>
      <c r="C846" s="1" t="n">
        <v>161.33</v>
      </c>
      <c r="D846" s="1" t="n">
        <v>145.66</v>
      </c>
      <c r="E846" s="1" t="n">
        <v>133.87</v>
      </c>
      <c r="F846" s="1" t="n">
        <v>124.43</v>
      </c>
      <c r="G846" s="1" t="n">
        <v>116.6</v>
      </c>
      <c r="H846" s="1" t="n">
        <v>109.93</v>
      </c>
      <c r="I846" s="1" t="n">
        <v>104.15</v>
      </c>
      <c r="J846" s="1" t="n">
        <v>99.06</v>
      </c>
      <c r="K846" s="1" t="n">
        <v>94.53</v>
      </c>
      <c r="L846" s="1" t="n">
        <v>90.47</v>
      </c>
      <c r="M846" s="1" t="n">
        <v>86.79</v>
      </c>
      <c r="N846" s="1" t="n">
        <v>83.44</v>
      </c>
      <c r="O846" s="1" t="n">
        <v>80.37</v>
      </c>
      <c r="P846" s="1" t="n">
        <v>77.54</v>
      </c>
      <c r="Q846" s="1" t="n">
        <v>74.93</v>
      </c>
      <c r="R846" s="1" t="n">
        <v>72.51</v>
      </c>
      <c r="S846" s="1" t="n">
        <v>70.25</v>
      </c>
      <c r="T846" s="1" t="n">
        <v>68.14</v>
      </c>
      <c r="U846" s="1" t="n">
        <v>66.17</v>
      </c>
      <c r="W846" s="1" t="n">
        <f aca="false">PI()^2*200000/A846^2</f>
        <v>277.105309884362</v>
      </c>
    </row>
    <row r="847" customFormat="false" ht="12.75" hidden="false" customHeight="false" outlineLevel="0" collapsed="false">
      <c r="A847" s="1" t="n">
        <v>84.5</v>
      </c>
      <c r="B847" s="1" t="n">
        <v>184.72</v>
      </c>
      <c r="C847" s="1" t="n">
        <v>161.19</v>
      </c>
      <c r="D847" s="1" t="n">
        <v>145.54</v>
      </c>
      <c r="E847" s="1" t="n">
        <v>133.76</v>
      </c>
      <c r="F847" s="1" t="n">
        <v>124.34</v>
      </c>
      <c r="G847" s="1" t="n">
        <v>116.52</v>
      </c>
      <c r="H847" s="1" t="n">
        <v>109.86</v>
      </c>
      <c r="I847" s="1" t="n">
        <v>104.08</v>
      </c>
      <c r="J847" s="1" t="n">
        <v>98.99</v>
      </c>
      <c r="K847" s="1" t="n">
        <v>94.47</v>
      </c>
      <c r="L847" s="1" t="n">
        <v>90.41</v>
      </c>
      <c r="M847" s="1" t="n">
        <v>86.73</v>
      </c>
      <c r="N847" s="1" t="n">
        <v>83.39</v>
      </c>
      <c r="O847" s="1" t="n">
        <v>80.32</v>
      </c>
      <c r="P847" s="1" t="n">
        <v>77.5</v>
      </c>
      <c r="Q847" s="1" t="n">
        <v>74.89</v>
      </c>
      <c r="R847" s="1" t="n">
        <v>72.47</v>
      </c>
      <c r="S847" s="1" t="n">
        <v>70.21</v>
      </c>
      <c r="T847" s="1" t="n">
        <v>68.11</v>
      </c>
      <c r="U847" s="1" t="n">
        <v>66.13</v>
      </c>
      <c r="W847" s="1" t="n">
        <f aca="false">PI()^2*200000/A847^2</f>
        <v>276.449827417509</v>
      </c>
    </row>
    <row r="848" customFormat="false" ht="12.75" hidden="false" customHeight="false" outlineLevel="0" collapsed="false">
      <c r="A848" s="1" t="n">
        <v>84.6</v>
      </c>
      <c r="B848" s="1" t="n">
        <v>184.57</v>
      </c>
      <c r="C848" s="1" t="n">
        <v>161.06</v>
      </c>
      <c r="D848" s="1" t="n">
        <v>145.42</v>
      </c>
      <c r="E848" s="1" t="n">
        <v>133.66</v>
      </c>
      <c r="F848" s="1" t="n">
        <v>124.25</v>
      </c>
      <c r="G848" s="1" t="n">
        <v>116.43</v>
      </c>
      <c r="H848" s="1" t="n">
        <v>109.78</v>
      </c>
      <c r="I848" s="1" t="n">
        <v>104.01</v>
      </c>
      <c r="J848" s="1" t="n">
        <v>98.93</v>
      </c>
      <c r="K848" s="1" t="n">
        <v>94.41</v>
      </c>
      <c r="L848" s="1" t="n">
        <v>90.35</v>
      </c>
      <c r="M848" s="1" t="n">
        <v>86.68</v>
      </c>
      <c r="N848" s="1" t="n">
        <v>83.34</v>
      </c>
      <c r="O848" s="1" t="n">
        <v>80.27</v>
      </c>
      <c r="P848" s="1" t="n">
        <v>77.45</v>
      </c>
      <c r="Q848" s="1" t="n">
        <v>74.85</v>
      </c>
      <c r="R848" s="1" t="n">
        <v>72.43</v>
      </c>
      <c r="S848" s="1" t="n">
        <v>70.18</v>
      </c>
      <c r="T848" s="1" t="n">
        <v>68.07</v>
      </c>
      <c r="U848" s="1" t="n">
        <v>66.1</v>
      </c>
      <c r="W848" s="1" t="n">
        <f aca="false">PI()^2*200000/A848^2</f>
        <v>275.796667982534</v>
      </c>
    </row>
    <row r="849" customFormat="false" ht="12.75" hidden="false" customHeight="false" outlineLevel="0" collapsed="false">
      <c r="A849" s="1" t="n">
        <v>84.7</v>
      </c>
      <c r="B849" s="1" t="n">
        <v>184.41</v>
      </c>
      <c r="C849" s="1" t="n">
        <v>160.92</v>
      </c>
      <c r="D849" s="1" t="n">
        <v>145.31</v>
      </c>
      <c r="E849" s="1" t="n">
        <v>133.55</v>
      </c>
      <c r="F849" s="1" t="n">
        <v>124.15</v>
      </c>
      <c r="G849" s="1" t="n">
        <v>116.35</v>
      </c>
      <c r="H849" s="1" t="n">
        <v>109.7</v>
      </c>
      <c r="I849" s="1" t="n">
        <v>103.94</v>
      </c>
      <c r="J849" s="1" t="n">
        <v>98.86</v>
      </c>
      <c r="K849" s="1" t="n">
        <v>94.35</v>
      </c>
      <c r="L849" s="1" t="n">
        <v>90.3</v>
      </c>
      <c r="M849" s="1" t="n">
        <v>86.63</v>
      </c>
      <c r="N849" s="1" t="n">
        <v>83.29</v>
      </c>
      <c r="O849" s="1" t="n">
        <v>80.23</v>
      </c>
      <c r="P849" s="1" t="n">
        <v>77.41</v>
      </c>
      <c r="Q849" s="1" t="n">
        <v>74.81</v>
      </c>
      <c r="R849" s="1" t="n">
        <v>72.39</v>
      </c>
      <c r="S849" s="1" t="n">
        <v>70.14</v>
      </c>
      <c r="T849" s="1" t="n">
        <v>68.04</v>
      </c>
      <c r="U849" s="1" t="n">
        <v>66.07</v>
      </c>
      <c r="W849" s="1" t="n">
        <f aca="false">PI()^2*200000/A849^2</f>
        <v>275.14582061528</v>
      </c>
    </row>
    <row r="850" customFormat="false" ht="12.75" hidden="false" customHeight="false" outlineLevel="0" collapsed="false">
      <c r="A850" s="1" t="n">
        <v>84.8</v>
      </c>
      <c r="B850" s="1" t="n">
        <v>184.25</v>
      </c>
      <c r="C850" s="1" t="n">
        <v>160.79</v>
      </c>
      <c r="D850" s="1" t="n">
        <v>145.19</v>
      </c>
      <c r="E850" s="1" t="n">
        <v>133.45</v>
      </c>
      <c r="F850" s="1" t="n">
        <v>124.06</v>
      </c>
      <c r="G850" s="1" t="n">
        <v>116.26</v>
      </c>
      <c r="H850" s="1" t="n">
        <v>109.62</v>
      </c>
      <c r="I850" s="1" t="n">
        <v>103.86</v>
      </c>
      <c r="J850" s="1" t="n">
        <v>98.8</v>
      </c>
      <c r="K850" s="1" t="n">
        <v>94.29</v>
      </c>
      <c r="L850" s="1" t="n">
        <v>90.24</v>
      </c>
      <c r="M850" s="1" t="n">
        <v>86.58</v>
      </c>
      <c r="N850" s="1" t="n">
        <v>83.24</v>
      </c>
      <c r="O850" s="1" t="n">
        <v>80.18</v>
      </c>
      <c r="P850" s="1" t="n">
        <v>77.37</v>
      </c>
      <c r="Q850" s="1" t="n">
        <v>74.76</v>
      </c>
      <c r="R850" s="1" t="n">
        <v>72.35</v>
      </c>
      <c r="S850" s="1" t="n">
        <v>70.1</v>
      </c>
      <c r="T850" s="1" t="n">
        <v>68</v>
      </c>
      <c r="U850" s="1" t="n">
        <v>66.03</v>
      </c>
      <c r="W850" s="1" t="n">
        <f aca="false">PI()^2*200000/A850^2</f>
        <v>274.4972744162</v>
      </c>
    </row>
    <row r="851" customFormat="false" ht="12.75" hidden="false" customHeight="false" outlineLevel="0" collapsed="false">
      <c r="A851" s="1" t="n">
        <v>84.9</v>
      </c>
      <c r="B851" s="1" t="n">
        <v>184.09</v>
      </c>
      <c r="C851" s="1" t="n">
        <v>160.65</v>
      </c>
      <c r="D851" s="1" t="n">
        <v>145.07</v>
      </c>
      <c r="E851" s="1" t="n">
        <v>133.35</v>
      </c>
      <c r="F851" s="1" t="n">
        <v>123.97</v>
      </c>
      <c r="G851" s="1" t="n">
        <v>116.18</v>
      </c>
      <c r="H851" s="1" t="n">
        <v>109.55</v>
      </c>
      <c r="I851" s="1" t="n">
        <v>103.79</v>
      </c>
      <c r="J851" s="1" t="n">
        <v>98.73</v>
      </c>
      <c r="K851" s="1" t="n">
        <v>94.23</v>
      </c>
      <c r="L851" s="1" t="n">
        <v>90.18</v>
      </c>
      <c r="M851" s="1" t="n">
        <v>86.52</v>
      </c>
      <c r="N851" s="1" t="n">
        <v>83.19</v>
      </c>
      <c r="O851" s="1" t="n">
        <v>80.13</v>
      </c>
      <c r="P851" s="1" t="n">
        <v>77.32</v>
      </c>
      <c r="Q851" s="1" t="n">
        <v>74.72</v>
      </c>
      <c r="R851" s="1" t="n">
        <v>72.31</v>
      </c>
      <c r="S851" s="1" t="n">
        <v>70.06</v>
      </c>
      <c r="T851" s="1" t="n">
        <v>67.97</v>
      </c>
      <c r="U851" s="1" t="n">
        <v>66</v>
      </c>
      <c r="W851" s="1" t="n">
        <f aca="false">PI()^2*200000/A851^2</f>
        <v>273.851018549901</v>
      </c>
    </row>
    <row r="852" customFormat="false" ht="12.75" hidden="false" customHeight="false" outlineLevel="0" collapsed="false">
      <c r="A852" s="1" t="n">
        <v>85</v>
      </c>
      <c r="B852" s="1" t="n">
        <v>183.93</v>
      </c>
      <c r="C852" s="1" t="n">
        <v>160.52</v>
      </c>
      <c r="D852" s="1" t="n">
        <v>144.95</v>
      </c>
      <c r="E852" s="1" t="n">
        <v>133.24</v>
      </c>
      <c r="F852" s="1" t="n">
        <v>123.87</v>
      </c>
      <c r="G852" s="1" t="n">
        <v>116.09</v>
      </c>
      <c r="H852" s="1" t="n">
        <v>109.47</v>
      </c>
      <c r="I852" s="1" t="n">
        <v>103.72</v>
      </c>
      <c r="J852" s="1" t="n">
        <v>98.67</v>
      </c>
      <c r="K852" s="1" t="n">
        <v>94.17</v>
      </c>
      <c r="L852" s="1" t="n">
        <v>90.13</v>
      </c>
      <c r="M852" s="1" t="n">
        <v>86.47</v>
      </c>
      <c r="N852" s="1" t="n">
        <v>83.14</v>
      </c>
      <c r="O852" s="1" t="n">
        <v>80.09</v>
      </c>
      <c r="P852" s="1" t="n">
        <v>77.28</v>
      </c>
      <c r="Q852" s="1" t="n">
        <v>74.68</v>
      </c>
      <c r="R852" s="1" t="n">
        <v>72.27</v>
      </c>
      <c r="S852" s="1" t="n">
        <v>70.03</v>
      </c>
      <c r="T852" s="1" t="n">
        <v>67.93</v>
      </c>
      <c r="U852" s="1" t="n">
        <v>65.97</v>
      </c>
      <c r="W852" s="1" t="n">
        <f aca="false">PI()^2*200000/A852^2</f>
        <v>273.207042244688</v>
      </c>
    </row>
    <row r="853" customFormat="false" ht="12.75" hidden="false" customHeight="false" outlineLevel="0" collapsed="false">
      <c r="A853" s="1" t="n">
        <v>85.1</v>
      </c>
      <c r="B853" s="1" t="n">
        <v>183.77</v>
      </c>
      <c r="C853" s="1" t="n">
        <v>160.38</v>
      </c>
      <c r="D853" s="1" t="n">
        <v>144.83</v>
      </c>
      <c r="E853" s="1" t="n">
        <v>133.14</v>
      </c>
      <c r="F853" s="1" t="n">
        <v>123.78</v>
      </c>
      <c r="G853" s="1" t="n">
        <v>116.01</v>
      </c>
      <c r="H853" s="1" t="n">
        <v>109.39</v>
      </c>
      <c r="I853" s="1" t="n">
        <v>103.65</v>
      </c>
      <c r="J853" s="1" t="n">
        <v>98.6</v>
      </c>
      <c r="K853" s="1" t="n">
        <v>94.11</v>
      </c>
      <c r="L853" s="1" t="n">
        <v>90.07</v>
      </c>
      <c r="M853" s="1" t="n">
        <v>86.42</v>
      </c>
      <c r="N853" s="1" t="n">
        <v>83.09</v>
      </c>
      <c r="O853" s="1" t="n">
        <v>80.04</v>
      </c>
      <c r="P853" s="1" t="n">
        <v>77.23</v>
      </c>
      <c r="Q853" s="1" t="n">
        <v>74.64</v>
      </c>
      <c r="R853" s="1" t="n">
        <v>72.23</v>
      </c>
      <c r="S853" s="1" t="n">
        <v>69.99</v>
      </c>
      <c r="T853" s="1" t="n">
        <v>67.9</v>
      </c>
      <c r="U853" s="1" t="n">
        <v>65.93</v>
      </c>
      <c r="W853" s="1" t="n">
        <f aca="false">PI()^2*200000/A853^2</f>
        <v>272.565334792119</v>
      </c>
    </row>
    <row r="854" customFormat="false" ht="12.75" hidden="false" customHeight="false" outlineLevel="0" collapsed="false">
      <c r="A854" s="1" t="n">
        <v>85.2</v>
      </c>
      <c r="B854" s="1" t="n">
        <v>183.61</v>
      </c>
      <c r="C854" s="1" t="n">
        <v>160.24</v>
      </c>
      <c r="D854" s="1" t="n">
        <v>144.72</v>
      </c>
      <c r="E854" s="1" t="n">
        <v>133.03</v>
      </c>
      <c r="F854" s="1" t="n">
        <v>123.68</v>
      </c>
      <c r="G854" s="1" t="n">
        <v>115.92</v>
      </c>
      <c r="H854" s="1" t="n">
        <v>109.31</v>
      </c>
      <c r="I854" s="1" t="n">
        <v>103.58</v>
      </c>
      <c r="J854" s="1" t="n">
        <v>98.54</v>
      </c>
      <c r="K854" s="1" t="n">
        <v>94.05</v>
      </c>
      <c r="L854" s="1" t="n">
        <v>90.01</v>
      </c>
      <c r="M854" s="1" t="n">
        <v>86.36</v>
      </c>
      <c r="N854" s="1" t="n">
        <v>83.04</v>
      </c>
      <c r="O854" s="1" t="n">
        <v>79.99</v>
      </c>
      <c r="P854" s="1" t="n">
        <v>77.19</v>
      </c>
      <c r="Q854" s="1" t="n">
        <v>74.6</v>
      </c>
      <c r="R854" s="1" t="n">
        <v>72.19</v>
      </c>
      <c r="S854" s="1" t="n">
        <v>69.95</v>
      </c>
      <c r="T854" s="1" t="n">
        <v>67.86</v>
      </c>
      <c r="U854" s="1" t="n">
        <v>65.9</v>
      </c>
      <c r="W854" s="1" t="n">
        <f aca="false">PI()^2*200000/A854^2</f>
        <v>271.925885546556</v>
      </c>
    </row>
    <row r="855" customFormat="false" ht="12.75" hidden="false" customHeight="false" outlineLevel="0" collapsed="false">
      <c r="A855" s="1" t="n">
        <v>85.3</v>
      </c>
      <c r="B855" s="1" t="n">
        <v>183.45</v>
      </c>
      <c r="C855" s="1" t="n">
        <v>160.11</v>
      </c>
      <c r="D855" s="1" t="n">
        <v>144.6</v>
      </c>
      <c r="E855" s="1" t="n">
        <v>132.93</v>
      </c>
      <c r="F855" s="1" t="n">
        <v>123.59</v>
      </c>
      <c r="G855" s="1" t="n">
        <v>115.84</v>
      </c>
      <c r="H855" s="1" t="n">
        <v>109.24</v>
      </c>
      <c r="I855" s="1" t="n">
        <v>103.51</v>
      </c>
      <c r="J855" s="1" t="n">
        <v>98.47</v>
      </c>
      <c r="K855" s="1" t="n">
        <v>93.98</v>
      </c>
      <c r="L855" s="1" t="n">
        <v>89.96</v>
      </c>
      <c r="M855" s="1" t="n">
        <v>86.31</v>
      </c>
      <c r="N855" s="1" t="n">
        <v>82.99</v>
      </c>
      <c r="O855" s="1" t="n">
        <v>79.95</v>
      </c>
      <c r="P855" s="1" t="n">
        <v>77.15</v>
      </c>
      <c r="Q855" s="1" t="n">
        <v>74.56</v>
      </c>
      <c r="R855" s="1" t="n">
        <v>72.15</v>
      </c>
      <c r="S855" s="1" t="n">
        <v>69.92</v>
      </c>
      <c r="T855" s="1" t="n">
        <v>67.82</v>
      </c>
      <c r="U855" s="1" t="n">
        <v>65.87</v>
      </c>
      <c r="W855" s="1" t="n">
        <f aca="false">PI()^2*200000/A855^2</f>
        <v>271.288683924728</v>
      </c>
    </row>
    <row r="856" customFormat="false" ht="12.75" hidden="false" customHeight="false" outlineLevel="0" collapsed="false">
      <c r="A856" s="1" t="n">
        <v>85.4</v>
      </c>
      <c r="B856" s="1" t="n">
        <v>183.28</v>
      </c>
      <c r="C856" s="1" t="n">
        <v>159.97</v>
      </c>
      <c r="D856" s="1" t="n">
        <v>144.48</v>
      </c>
      <c r="E856" s="1" t="n">
        <v>132.82</v>
      </c>
      <c r="F856" s="1" t="n">
        <v>123.5</v>
      </c>
      <c r="G856" s="1" t="n">
        <v>115.75</v>
      </c>
      <c r="H856" s="1" t="n">
        <v>109.16</v>
      </c>
      <c r="I856" s="1" t="n">
        <v>103.44</v>
      </c>
      <c r="J856" s="1" t="n">
        <v>98.4</v>
      </c>
      <c r="K856" s="1" t="n">
        <v>93.92</v>
      </c>
      <c r="L856" s="1" t="n">
        <v>89.9</v>
      </c>
      <c r="M856" s="1" t="n">
        <v>86.26</v>
      </c>
      <c r="N856" s="1" t="n">
        <v>82.94</v>
      </c>
      <c r="O856" s="1" t="n">
        <v>79.9</v>
      </c>
      <c r="P856" s="1" t="n">
        <v>77.1</v>
      </c>
      <c r="Q856" s="1" t="n">
        <v>74.52</v>
      </c>
      <c r="R856" s="1" t="n">
        <v>72.11</v>
      </c>
      <c r="S856" s="1" t="n">
        <v>69.88</v>
      </c>
      <c r="T856" s="1" t="n">
        <v>67.79</v>
      </c>
      <c r="U856" s="1" t="n">
        <v>65.83</v>
      </c>
      <c r="W856" s="1" t="n">
        <f aca="false">PI()^2*200000/A856^2</f>
        <v>270.653719405288</v>
      </c>
    </row>
    <row r="857" customFormat="false" ht="12.75" hidden="false" customHeight="false" outlineLevel="0" collapsed="false">
      <c r="A857" s="1" t="n">
        <v>85.5</v>
      </c>
      <c r="B857" s="1" t="n">
        <v>183.12</v>
      </c>
      <c r="C857" s="1" t="n">
        <v>159.84</v>
      </c>
      <c r="D857" s="1" t="n">
        <v>144.36</v>
      </c>
      <c r="E857" s="1" t="n">
        <v>132.72</v>
      </c>
      <c r="F857" s="1" t="n">
        <v>123.4</v>
      </c>
      <c r="G857" s="1" t="n">
        <v>115.67</v>
      </c>
      <c r="H857" s="1" t="n">
        <v>109.08</v>
      </c>
      <c r="I857" s="1" t="n">
        <v>103.37</v>
      </c>
      <c r="J857" s="1" t="n">
        <v>98.34</v>
      </c>
      <c r="K857" s="1" t="n">
        <v>93.86</v>
      </c>
      <c r="L857" s="1" t="n">
        <v>89.84</v>
      </c>
      <c r="M857" s="1" t="n">
        <v>86.2</v>
      </c>
      <c r="N857" s="1" t="n">
        <v>82.89</v>
      </c>
      <c r="O857" s="1" t="n">
        <v>79.85</v>
      </c>
      <c r="P857" s="1" t="n">
        <v>77.06</v>
      </c>
      <c r="Q857" s="1" t="n">
        <v>74.47</v>
      </c>
      <c r="R857" s="1" t="n">
        <v>72.07</v>
      </c>
      <c r="S857" s="1" t="n">
        <v>69.84</v>
      </c>
      <c r="T857" s="1" t="n">
        <v>67.75</v>
      </c>
      <c r="U857" s="1" t="n">
        <v>65.8</v>
      </c>
      <c r="W857" s="1" t="n">
        <f aca="false">PI()^2*200000/A857^2</f>
        <v>270.020981528384</v>
      </c>
    </row>
    <row r="858" customFormat="false" ht="12.75" hidden="false" customHeight="false" outlineLevel="0" collapsed="false">
      <c r="A858" s="1" t="n">
        <v>85.6</v>
      </c>
      <c r="B858" s="1" t="n">
        <v>182.96</v>
      </c>
      <c r="C858" s="1" t="n">
        <v>159.7</v>
      </c>
      <c r="D858" s="1" t="n">
        <v>144.24</v>
      </c>
      <c r="E858" s="1" t="n">
        <v>132.61</v>
      </c>
      <c r="F858" s="1" t="n">
        <v>123.31</v>
      </c>
      <c r="G858" s="1" t="n">
        <v>115.58</v>
      </c>
      <c r="H858" s="1" t="n">
        <v>109</v>
      </c>
      <c r="I858" s="1" t="n">
        <v>103.3</v>
      </c>
      <c r="J858" s="1" t="n">
        <v>98.27</v>
      </c>
      <c r="K858" s="1" t="n">
        <v>93.8</v>
      </c>
      <c r="L858" s="1" t="n">
        <v>89.79</v>
      </c>
      <c r="M858" s="1" t="n">
        <v>86.15</v>
      </c>
      <c r="N858" s="1" t="n">
        <v>82.84</v>
      </c>
      <c r="O858" s="1" t="n">
        <v>79.81</v>
      </c>
      <c r="P858" s="1" t="n">
        <v>77.01</v>
      </c>
      <c r="Q858" s="1" t="n">
        <v>74.43</v>
      </c>
      <c r="R858" s="1" t="n">
        <v>72.04</v>
      </c>
      <c r="S858" s="1" t="n">
        <v>69.8</v>
      </c>
      <c r="T858" s="1" t="n">
        <v>67.72</v>
      </c>
      <c r="U858" s="1" t="n">
        <v>65.76</v>
      </c>
      <c r="W858" s="1" t="n">
        <f aca="false">PI()^2*200000/A858^2</f>
        <v>269.390459895224</v>
      </c>
    </row>
    <row r="859" customFormat="false" ht="12.75" hidden="false" customHeight="false" outlineLevel="0" collapsed="false">
      <c r="A859" s="1" t="n">
        <v>85.7</v>
      </c>
      <c r="B859" s="1" t="n">
        <v>182.8</v>
      </c>
      <c r="C859" s="1" t="n">
        <v>159.56</v>
      </c>
      <c r="D859" s="1" t="n">
        <v>144.12</v>
      </c>
      <c r="E859" s="1" t="n">
        <v>132.51</v>
      </c>
      <c r="F859" s="1" t="n">
        <v>123.22</v>
      </c>
      <c r="G859" s="1" t="n">
        <v>115.5</v>
      </c>
      <c r="H859" s="1" t="n">
        <v>108.93</v>
      </c>
      <c r="I859" s="1" t="n">
        <v>103.22</v>
      </c>
      <c r="J859" s="1" t="n">
        <v>98.21</v>
      </c>
      <c r="K859" s="1" t="n">
        <v>93.74</v>
      </c>
      <c r="L859" s="1" t="n">
        <v>89.73</v>
      </c>
      <c r="M859" s="1" t="n">
        <v>86.1</v>
      </c>
      <c r="N859" s="1" t="n">
        <v>82.79</v>
      </c>
      <c r="O859" s="1" t="n">
        <v>79.76</v>
      </c>
      <c r="P859" s="1" t="n">
        <v>76.97</v>
      </c>
      <c r="Q859" s="1" t="n">
        <v>74.39</v>
      </c>
      <c r="R859" s="1" t="n">
        <v>72</v>
      </c>
      <c r="S859" s="1" t="n">
        <v>69.77</v>
      </c>
      <c r="T859" s="1" t="n">
        <v>67.68</v>
      </c>
      <c r="U859" s="1" t="n">
        <v>65.73</v>
      </c>
      <c r="W859" s="1" t="n">
        <f aca="false">PI()^2*200000/A859^2</f>
        <v>268.762144167651</v>
      </c>
    </row>
    <row r="860" customFormat="false" ht="12.75" hidden="false" customHeight="false" outlineLevel="0" collapsed="false">
      <c r="A860" s="1" t="n">
        <v>85.8</v>
      </c>
      <c r="B860" s="1" t="n">
        <v>182.64</v>
      </c>
      <c r="C860" s="1" t="n">
        <v>159.43</v>
      </c>
      <c r="D860" s="1" t="n">
        <v>144.01</v>
      </c>
      <c r="E860" s="1" t="n">
        <v>132.4</v>
      </c>
      <c r="F860" s="1" t="n">
        <v>123.12</v>
      </c>
      <c r="G860" s="1" t="n">
        <v>115.41</v>
      </c>
      <c r="H860" s="1" t="n">
        <v>108.85</v>
      </c>
      <c r="I860" s="1" t="n">
        <v>103.15</v>
      </c>
      <c r="J860" s="1" t="n">
        <v>98.14</v>
      </c>
      <c r="K860" s="1" t="n">
        <v>93.68</v>
      </c>
      <c r="L860" s="1" t="n">
        <v>89.67</v>
      </c>
      <c r="M860" s="1" t="n">
        <v>86.05</v>
      </c>
      <c r="N860" s="1" t="n">
        <v>82.74</v>
      </c>
      <c r="O860" s="1" t="n">
        <v>79.71</v>
      </c>
      <c r="P860" s="1" t="n">
        <v>76.93</v>
      </c>
      <c r="Q860" s="1" t="n">
        <v>74.35</v>
      </c>
      <c r="R860" s="1" t="n">
        <v>71.96</v>
      </c>
      <c r="S860" s="1" t="n">
        <v>69.73</v>
      </c>
      <c r="T860" s="1" t="n">
        <v>67.65</v>
      </c>
      <c r="U860" s="1" t="n">
        <v>65.7</v>
      </c>
      <c r="W860" s="1" t="n">
        <f aca="false">PI()^2*200000/A860^2</f>
        <v>268.136024067717</v>
      </c>
    </row>
    <row r="861" customFormat="false" ht="12.75" hidden="false" customHeight="false" outlineLevel="0" collapsed="false">
      <c r="A861" s="1" t="n">
        <v>85.9</v>
      </c>
      <c r="B861" s="1" t="n">
        <v>182.47</v>
      </c>
      <c r="C861" s="1" t="n">
        <v>159.29</v>
      </c>
      <c r="D861" s="1" t="n">
        <v>143.89</v>
      </c>
      <c r="E861" s="1" t="n">
        <v>132.3</v>
      </c>
      <c r="F861" s="1" t="n">
        <v>123.03</v>
      </c>
      <c r="G861" s="1" t="n">
        <v>115.33</v>
      </c>
      <c r="H861" s="1" t="n">
        <v>108.77</v>
      </c>
      <c r="I861" s="1" t="n">
        <v>103.08</v>
      </c>
      <c r="J861" s="1" t="n">
        <v>98.07</v>
      </c>
      <c r="K861" s="1" t="n">
        <v>93.62</v>
      </c>
      <c r="L861" s="1" t="n">
        <v>89.62</v>
      </c>
      <c r="M861" s="1" t="n">
        <v>85.99</v>
      </c>
      <c r="N861" s="1" t="n">
        <v>82.69</v>
      </c>
      <c r="O861" s="1" t="n">
        <v>79.67</v>
      </c>
      <c r="P861" s="1" t="n">
        <v>76.88</v>
      </c>
      <c r="Q861" s="1" t="n">
        <v>74.31</v>
      </c>
      <c r="R861" s="1" t="n">
        <v>71.92</v>
      </c>
      <c r="S861" s="1" t="n">
        <v>69.69</v>
      </c>
      <c r="T861" s="1" t="n">
        <v>67.61</v>
      </c>
      <c r="U861" s="1" t="n">
        <v>65.66</v>
      </c>
      <c r="W861" s="1" t="n">
        <f aca="false">PI()^2*200000/A861^2</f>
        <v>267.512089377267</v>
      </c>
    </row>
    <row r="862" customFormat="false" ht="12.75" hidden="false" customHeight="false" outlineLevel="0" collapsed="false">
      <c r="A862" s="1" t="n">
        <v>86</v>
      </c>
      <c r="B862" s="1" t="n">
        <v>182.31</v>
      </c>
      <c r="C862" s="1" t="n">
        <v>159.15</v>
      </c>
      <c r="D862" s="1" t="n">
        <v>143.77</v>
      </c>
      <c r="E862" s="1" t="n">
        <v>132.19</v>
      </c>
      <c r="F862" s="1" t="n">
        <v>122.93</v>
      </c>
      <c r="G862" s="1" t="n">
        <v>115.24</v>
      </c>
      <c r="H862" s="1" t="n">
        <v>108.69</v>
      </c>
      <c r="I862" s="1" t="n">
        <v>103.01</v>
      </c>
      <c r="J862" s="1" t="n">
        <v>98.01</v>
      </c>
      <c r="K862" s="1" t="n">
        <v>93.56</v>
      </c>
      <c r="L862" s="1" t="n">
        <v>89.56</v>
      </c>
      <c r="M862" s="1" t="n">
        <v>85.94</v>
      </c>
      <c r="N862" s="1" t="n">
        <v>82.64</v>
      </c>
      <c r="O862" s="1" t="n">
        <v>79.62</v>
      </c>
      <c r="P862" s="1" t="n">
        <v>76.84</v>
      </c>
      <c r="Q862" s="1" t="n">
        <v>74.27</v>
      </c>
      <c r="R862" s="1" t="n">
        <v>71.88</v>
      </c>
      <c r="S862" s="1" t="n">
        <v>69.65</v>
      </c>
      <c r="T862" s="1" t="n">
        <v>67.58</v>
      </c>
      <c r="U862" s="1" t="n">
        <v>65.63</v>
      </c>
      <c r="W862" s="1" t="n">
        <f aca="false">PI()^2*200000/A862^2</f>
        <v>266.890329937516</v>
      </c>
    </row>
    <row r="863" customFormat="false" ht="12.75" hidden="false" customHeight="false" outlineLevel="0" collapsed="false">
      <c r="A863" s="1" t="n">
        <v>86.1</v>
      </c>
      <c r="B863" s="1" t="n">
        <v>182.14</v>
      </c>
      <c r="C863" s="1" t="n">
        <v>159.01</v>
      </c>
      <c r="D863" s="1" t="n">
        <v>143.65</v>
      </c>
      <c r="E863" s="1" t="n">
        <v>132.09</v>
      </c>
      <c r="F863" s="1" t="n">
        <v>122.84</v>
      </c>
      <c r="G863" s="1" t="n">
        <v>115.16</v>
      </c>
      <c r="H863" s="1" t="n">
        <v>108.62</v>
      </c>
      <c r="I863" s="1" t="n">
        <v>102.94</v>
      </c>
      <c r="J863" s="1" t="n">
        <v>97.94</v>
      </c>
      <c r="K863" s="1" t="n">
        <v>93.5</v>
      </c>
      <c r="L863" s="1" t="n">
        <v>89.5</v>
      </c>
      <c r="M863" s="1" t="n">
        <v>85.89</v>
      </c>
      <c r="N863" s="1" t="n">
        <v>82.59</v>
      </c>
      <c r="O863" s="1" t="n">
        <v>79.57</v>
      </c>
      <c r="P863" s="1" t="n">
        <v>76.79</v>
      </c>
      <c r="Q863" s="1" t="n">
        <v>74.22</v>
      </c>
      <c r="R863" s="1" t="n">
        <v>71.84</v>
      </c>
      <c r="S863" s="1" t="n">
        <v>69.62</v>
      </c>
      <c r="T863" s="1" t="n">
        <v>67.54</v>
      </c>
      <c r="U863" s="1" t="n">
        <v>65.6</v>
      </c>
      <c r="W863" s="1" t="n">
        <f aca="false">PI()^2*200000/A863^2</f>
        <v>266.270735648642</v>
      </c>
    </row>
    <row r="864" customFormat="false" ht="12.75" hidden="false" customHeight="false" outlineLevel="0" collapsed="false">
      <c r="A864" s="1" t="n">
        <v>86.2</v>
      </c>
      <c r="B864" s="1" t="n">
        <v>181.98</v>
      </c>
      <c r="C864" s="1" t="n">
        <v>158.88</v>
      </c>
      <c r="D864" s="1" t="n">
        <v>143.53</v>
      </c>
      <c r="E864" s="1" t="n">
        <v>131.98</v>
      </c>
      <c r="F864" s="1" t="n">
        <v>122.75</v>
      </c>
      <c r="G864" s="1" t="n">
        <v>115.07</v>
      </c>
      <c r="H864" s="1" t="n">
        <v>108.54</v>
      </c>
      <c r="I864" s="1" t="n">
        <v>102.87</v>
      </c>
      <c r="J864" s="1" t="n">
        <v>97.88</v>
      </c>
      <c r="K864" s="1" t="n">
        <v>93.44</v>
      </c>
      <c r="L864" s="1" t="n">
        <v>89.44</v>
      </c>
      <c r="M864" s="1" t="n">
        <v>85.83</v>
      </c>
      <c r="N864" s="1" t="n">
        <v>82.54</v>
      </c>
      <c r="O864" s="1" t="n">
        <v>79.53</v>
      </c>
      <c r="P864" s="1" t="n">
        <v>76.75</v>
      </c>
      <c r="Q864" s="1" t="n">
        <v>74.18</v>
      </c>
      <c r="R864" s="1" t="n">
        <v>71.8</v>
      </c>
      <c r="S864" s="1" t="n">
        <v>69.58</v>
      </c>
      <c r="T864" s="1" t="n">
        <v>67.51</v>
      </c>
      <c r="U864" s="1" t="n">
        <v>65.56</v>
      </c>
      <c r="W864" s="1" t="n">
        <f aca="false">PI()^2*200000/A864^2</f>
        <v>265.653296469371</v>
      </c>
    </row>
    <row r="865" customFormat="false" ht="12.75" hidden="false" customHeight="false" outlineLevel="0" collapsed="false">
      <c r="A865" s="1" t="n">
        <v>86.3</v>
      </c>
      <c r="B865" s="1" t="n">
        <v>181.82</v>
      </c>
      <c r="C865" s="1" t="n">
        <v>158.74</v>
      </c>
      <c r="D865" s="1" t="n">
        <v>143.41</v>
      </c>
      <c r="E865" s="1" t="n">
        <v>131.88</v>
      </c>
      <c r="F865" s="1" t="n">
        <v>122.65</v>
      </c>
      <c r="G865" s="1" t="n">
        <v>114.99</v>
      </c>
      <c r="H865" s="1" t="n">
        <v>108.46</v>
      </c>
      <c r="I865" s="1" t="n">
        <v>102.8</v>
      </c>
      <c r="J865" s="1" t="n">
        <v>97.81</v>
      </c>
      <c r="K865" s="1" t="n">
        <v>93.37</v>
      </c>
      <c r="L865" s="1" t="n">
        <v>89.39</v>
      </c>
      <c r="M865" s="1" t="n">
        <v>85.78</v>
      </c>
      <c r="N865" s="1" t="n">
        <v>82.49</v>
      </c>
      <c r="O865" s="1" t="n">
        <v>79.48</v>
      </c>
      <c r="P865" s="1" t="n">
        <v>76.71</v>
      </c>
      <c r="Q865" s="1" t="n">
        <v>74.14</v>
      </c>
      <c r="R865" s="1" t="n">
        <v>71.76</v>
      </c>
      <c r="S865" s="1" t="n">
        <v>69.54</v>
      </c>
      <c r="T865" s="1" t="n">
        <v>67.47</v>
      </c>
      <c r="U865" s="1" t="n">
        <v>65.53</v>
      </c>
      <c r="W865" s="1" t="n">
        <f aca="false">PI()^2*200000/A865^2</f>
        <v>265.038002416571</v>
      </c>
    </row>
    <row r="866" customFormat="false" ht="12.75" hidden="false" customHeight="false" outlineLevel="0" collapsed="false">
      <c r="A866" s="1" t="n">
        <v>86.4</v>
      </c>
      <c r="B866" s="1" t="n">
        <v>181.65</v>
      </c>
      <c r="C866" s="1" t="n">
        <v>158.6</v>
      </c>
      <c r="D866" s="1" t="n">
        <v>143.29</v>
      </c>
      <c r="E866" s="1" t="n">
        <v>131.77</v>
      </c>
      <c r="F866" s="1" t="n">
        <v>122.56</v>
      </c>
      <c r="G866" s="1" t="n">
        <v>114.9</v>
      </c>
      <c r="H866" s="1" t="n">
        <v>108.38</v>
      </c>
      <c r="I866" s="1" t="n">
        <v>102.73</v>
      </c>
      <c r="J866" s="1" t="n">
        <v>97.75</v>
      </c>
      <c r="K866" s="1" t="n">
        <v>93.31</v>
      </c>
      <c r="L866" s="1" t="n">
        <v>89.33</v>
      </c>
      <c r="M866" s="1" t="n">
        <v>85.73</v>
      </c>
      <c r="N866" s="1" t="n">
        <v>82.44</v>
      </c>
      <c r="O866" s="1" t="n">
        <v>79.43</v>
      </c>
      <c r="P866" s="1" t="n">
        <v>76.66</v>
      </c>
      <c r="Q866" s="1" t="n">
        <v>74.1</v>
      </c>
      <c r="R866" s="1" t="n">
        <v>71.72</v>
      </c>
      <c r="S866" s="1" t="n">
        <v>69.5</v>
      </c>
      <c r="T866" s="1" t="n">
        <v>67.43</v>
      </c>
      <c r="U866" s="1" t="n">
        <v>65.5</v>
      </c>
      <c r="W866" s="1" t="n">
        <f aca="false">PI()^2*200000/A866^2</f>
        <v>264.424843564851</v>
      </c>
    </row>
    <row r="867" customFormat="false" ht="12.75" hidden="false" customHeight="false" outlineLevel="0" collapsed="false">
      <c r="A867" s="1" t="n">
        <v>86.5</v>
      </c>
      <c r="B867" s="1" t="n">
        <v>181.49</v>
      </c>
      <c r="C867" s="1" t="n">
        <v>158.46</v>
      </c>
      <c r="D867" s="1" t="n">
        <v>143.17</v>
      </c>
      <c r="E867" s="1" t="n">
        <v>131.67</v>
      </c>
      <c r="F867" s="1" t="n">
        <v>122.46</v>
      </c>
      <c r="G867" s="1" t="n">
        <v>114.82</v>
      </c>
      <c r="H867" s="1" t="n">
        <v>108.3</v>
      </c>
      <c r="I867" s="1" t="n">
        <v>102.65</v>
      </c>
      <c r="J867" s="1" t="n">
        <v>97.68</v>
      </c>
      <c r="K867" s="1" t="n">
        <v>93.25</v>
      </c>
      <c r="L867" s="1" t="n">
        <v>89.27</v>
      </c>
      <c r="M867" s="1" t="n">
        <v>85.67</v>
      </c>
      <c r="N867" s="1" t="n">
        <v>82.39</v>
      </c>
      <c r="O867" s="1" t="n">
        <v>79.39</v>
      </c>
      <c r="P867" s="1" t="n">
        <v>76.62</v>
      </c>
      <c r="Q867" s="1" t="n">
        <v>74.06</v>
      </c>
      <c r="R867" s="1" t="n">
        <v>71.68</v>
      </c>
      <c r="S867" s="1" t="n">
        <v>69.47</v>
      </c>
      <c r="T867" s="1" t="n">
        <v>67.4</v>
      </c>
      <c r="U867" s="1" t="n">
        <v>65.46</v>
      </c>
      <c r="W867" s="1" t="n">
        <f aca="false">PI()^2*200000/A867^2</f>
        <v>263.813810046159</v>
      </c>
    </row>
    <row r="868" customFormat="false" ht="12.75" hidden="false" customHeight="false" outlineLevel="0" collapsed="false">
      <c r="A868" s="1" t="n">
        <v>86.6</v>
      </c>
      <c r="B868" s="1" t="n">
        <v>181.32</v>
      </c>
      <c r="C868" s="1" t="n">
        <v>158.32</v>
      </c>
      <c r="D868" s="1" t="n">
        <v>143.05</v>
      </c>
      <c r="E868" s="1" t="n">
        <v>131.56</v>
      </c>
      <c r="F868" s="1" t="n">
        <v>122.37</v>
      </c>
      <c r="G868" s="1" t="n">
        <v>114.73</v>
      </c>
      <c r="H868" s="1" t="n">
        <v>108.23</v>
      </c>
      <c r="I868" s="1" t="n">
        <v>102.58</v>
      </c>
      <c r="J868" s="1" t="n">
        <v>97.61</v>
      </c>
      <c r="K868" s="1" t="n">
        <v>93.19</v>
      </c>
      <c r="L868" s="1" t="n">
        <v>89.22</v>
      </c>
      <c r="M868" s="1" t="n">
        <v>85.62</v>
      </c>
      <c r="N868" s="1" t="n">
        <v>82.34</v>
      </c>
      <c r="O868" s="1" t="n">
        <v>79.34</v>
      </c>
      <c r="P868" s="1" t="n">
        <v>76.57</v>
      </c>
      <c r="Q868" s="1" t="n">
        <v>74.02</v>
      </c>
      <c r="R868" s="1" t="n">
        <v>71.64</v>
      </c>
      <c r="S868" s="1" t="n">
        <v>69.43</v>
      </c>
      <c r="T868" s="1" t="n">
        <v>67.36</v>
      </c>
      <c r="U868" s="1" t="n">
        <v>65.43</v>
      </c>
      <c r="W868" s="1" t="n">
        <f aca="false">PI()^2*200000/A868^2</f>
        <v>263.204892049383</v>
      </c>
    </row>
    <row r="869" customFormat="false" ht="12.75" hidden="false" customHeight="false" outlineLevel="0" collapsed="false">
      <c r="A869" s="1" t="n">
        <v>86.7</v>
      </c>
      <c r="B869" s="1" t="n">
        <v>181.15</v>
      </c>
      <c r="C869" s="1" t="n">
        <v>158.19</v>
      </c>
      <c r="D869" s="1" t="n">
        <v>142.93</v>
      </c>
      <c r="E869" s="1" t="n">
        <v>131.46</v>
      </c>
      <c r="F869" s="1" t="n">
        <v>122.27</v>
      </c>
      <c r="G869" s="1" t="n">
        <v>114.65</v>
      </c>
      <c r="H869" s="1" t="n">
        <v>108.15</v>
      </c>
      <c r="I869" s="1" t="n">
        <v>102.51</v>
      </c>
      <c r="J869" s="1" t="n">
        <v>97.55</v>
      </c>
      <c r="K869" s="1" t="n">
        <v>93.13</v>
      </c>
      <c r="L869" s="1" t="n">
        <v>89.16</v>
      </c>
      <c r="M869" s="1" t="n">
        <v>85.57</v>
      </c>
      <c r="N869" s="1" t="n">
        <v>82.29</v>
      </c>
      <c r="O869" s="1" t="n">
        <v>79.29</v>
      </c>
      <c r="P869" s="1" t="n">
        <v>76.53</v>
      </c>
      <c r="Q869" s="1" t="n">
        <v>73.97</v>
      </c>
      <c r="R869" s="1" t="n">
        <v>71.6</v>
      </c>
      <c r="S869" s="1" t="n">
        <v>69.39</v>
      </c>
      <c r="T869" s="1" t="n">
        <v>67.33</v>
      </c>
      <c r="U869" s="1" t="n">
        <v>65.39</v>
      </c>
      <c r="W869" s="1" t="n">
        <f aca="false">PI()^2*200000/A869^2</f>
        <v>262.598079819962</v>
      </c>
    </row>
    <row r="870" customFormat="false" ht="12.75" hidden="false" customHeight="false" outlineLevel="0" collapsed="false">
      <c r="A870" s="1" t="n">
        <v>86.8</v>
      </c>
      <c r="B870" s="1" t="n">
        <v>180.99</v>
      </c>
      <c r="C870" s="1" t="n">
        <v>158.05</v>
      </c>
      <c r="D870" s="1" t="n">
        <v>142.82</v>
      </c>
      <c r="E870" s="1" t="n">
        <v>131.35</v>
      </c>
      <c r="F870" s="1" t="n">
        <v>122.18</v>
      </c>
      <c r="G870" s="1" t="n">
        <v>114.56</v>
      </c>
      <c r="H870" s="1" t="n">
        <v>108.07</v>
      </c>
      <c r="I870" s="1" t="n">
        <v>102.44</v>
      </c>
      <c r="J870" s="1" t="n">
        <v>97.48</v>
      </c>
      <c r="K870" s="1" t="n">
        <v>93.07</v>
      </c>
      <c r="L870" s="1" t="n">
        <v>89.1</v>
      </c>
      <c r="M870" s="1" t="n">
        <v>85.51</v>
      </c>
      <c r="N870" s="1" t="n">
        <v>82.24</v>
      </c>
      <c r="O870" s="1" t="n">
        <v>79.25</v>
      </c>
      <c r="P870" s="1" t="n">
        <v>76.48</v>
      </c>
      <c r="Q870" s="1" t="n">
        <v>73.93</v>
      </c>
      <c r="R870" s="1" t="n">
        <v>71.56</v>
      </c>
      <c r="S870" s="1" t="n">
        <v>69.36</v>
      </c>
      <c r="T870" s="1" t="n">
        <v>67.29</v>
      </c>
      <c r="U870" s="1" t="n">
        <v>65.36</v>
      </c>
      <c r="W870" s="1" t="n">
        <f aca="false">PI()^2*200000/A870^2</f>
        <v>261.993363659489</v>
      </c>
    </row>
    <row r="871" customFormat="false" ht="12.75" hidden="false" customHeight="false" outlineLevel="0" collapsed="false">
      <c r="A871" s="1" t="n">
        <v>86.9</v>
      </c>
      <c r="B871" s="1" t="n">
        <v>180.82</v>
      </c>
      <c r="C871" s="1" t="n">
        <v>157.91</v>
      </c>
      <c r="D871" s="1" t="n">
        <v>142.7</v>
      </c>
      <c r="E871" s="1" t="n">
        <v>131.25</v>
      </c>
      <c r="F871" s="1" t="n">
        <v>122.09</v>
      </c>
      <c r="G871" s="1" t="n">
        <v>114.48</v>
      </c>
      <c r="H871" s="1" t="n">
        <v>107.99</v>
      </c>
      <c r="I871" s="1" t="n">
        <v>102.37</v>
      </c>
      <c r="J871" s="1" t="n">
        <v>97.42</v>
      </c>
      <c r="K871" s="1" t="n">
        <v>93.01</v>
      </c>
      <c r="L871" s="1" t="n">
        <v>89.05</v>
      </c>
      <c r="M871" s="1" t="n">
        <v>85.46</v>
      </c>
      <c r="N871" s="1" t="n">
        <v>82.19</v>
      </c>
      <c r="O871" s="1" t="n">
        <v>79.2</v>
      </c>
      <c r="P871" s="1" t="n">
        <v>76.44</v>
      </c>
      <c r="Q871" s="1" t="n">
        <v>73.89</v>
      </c>
      <c r="R871" s="1" t="n">
        <v>71.52</v>
      </c>
      <c r="S871" s="1" t="n">
        <v>69.32</v>
      </c>
      <c r="T871" s="1" t="n">
        <v>67.26</v>
      </c>
      <c r="U871" s="1" t="n">
        <v>65.33</v>
      </c>
      <c r="W871" s="1" t="n">
        <f aca="false">PI()^2*200000/A871^2</f>
        <v>261.390733925331</v>
      </c>
    </row>
    <row r="872" customFormat="false" ht="12.75" hidden="false" customHeight="false" outlineLevel="0" collapsed="false">
      <c r="A872" s="1" t="n">
        <v>87</v>
      </c>
      <c r="B872" s="1" t="n">
        <v>180.66</v>
      </c>
      <c r="C872" s="1" t="n">
        <v>157.77</v>
      </c>
      <c r="D872" s="1" t="n">
        <v>142.58</v>
      </c>
      <c r="E872" s="1" t="n">
        <v>131.14</v>
      </c>
      <c r="F872" s="1" t="n">
        <v>121.99</v>
      </c>
      <c r="G872" s="1" t="n">
        <v>114.39</v>
      </c>
      <c r="H872" s="1" t="n">
        <v>107.92</v>
      </c>
      <c r="I872" s="1" t="n">
        <v>102.3</v>
      </c>
      <c r="J872" s="1" t="n">
        <v>97.35</v>
      </c>
      <c r="K872" s="1" t="n">
        <v>92.95</v>
      </c>
      <c r="L872" s="1" t="n">
        <v>88.99</v>
      </c>
      <c r="M872" s="1" t="n">
        <v>85.41</v>
      </c>
      <c r="N872" s="1" t="n">
        <v>82.14</v>
      </c>
      <c r="O872" s="1" t="n">
        <v>79.15</v>
      </c>
      <c r="P872" s="1" t="n">
        <v>76.4</v>
      </c>
      <c r="Q872" s="1" t="n">
        <v>73.85</v>
      </c>
      <c r="R872" s="1" t="n">
        <v>71.48</v>
      </c>
      <c r="S872" s="1" t="n">
        <v>69.28</v>
      </c>
      <c r="T872" s="1" t="n">
        <v>67.22</v>
      </c>
      <c r="U872" s="1" t="n">
        <v>65.29</v>
      </c>
      <c r="W872" s="1" t="n">
        <f aca="false">PI()^2*200000/A872^2</f>
        <v>260.790181030238</v>
      </c>
    </row>
    <row r="873" customFormat="false" ht="12.75" hidden="false" customHeight="false" outlineLevel="0" collapsed="false">
      <c r="A873" s="1" t="n">
        <v>87.1</v>
      </c>
      <c r="B873" s="1" t="n">
        <v>180.49</v>
      </c>
      <c r="C873" s="1" t="n">
        <v>157.63</v>
      </c>
      <c r="D873" s="1" t="n">
        <v>142.46</v>
      </c>
      <c r="E873" s="1" t="n">
        <v>131.04</v>
      </c>
      <c r="F873" s="1" t="n">
        <v>121.9</v>
      </c>
      <c r="G873" s="1" t="n">
        <v>114.31</v>
      </c>
      <c r="H873" s="1" t="n">
        <v>107.84</v>
      </c>
      <c r="I873" s="1" t="n">
        <v>102.23</v>
      </c>
      <c r="J873" s="1" t="n">
        <v>97.28</v>
      </c>
      <c r="K873" s="1" t="n">
        <v>92.89</v>
      </c>
      <c r="L873" s="1" t="n">
        <v>88.93</v>
      </c>
      <c r="M873" s="1" t="n">
        <v>85.35</v>
      </c>
      <c r="N873" s="1" t="n">
        <v>82.09</v>
      </c>
      <c r="O873" s="1" t="n">
        <v>79.1</v>
      </c>
      <c r="P873" s="1" t="n">
        <v>76.35</v>
      </c>
      <c r="Q873" s="1" t="n">
        <v>73.81</v>
      </c>
      <c r="R873" s="1" t="n">
        <v>71.44</v>
      </c>
      <c r="S873" s="1" t="n">
        <v>69.24</v>
      </c>
      <c r="T873" s="1" t="n">
        <v>67.19</v>
      </c>
      <c r="U873" s="1" t="n">
        <v>65.26</v>
      </c>
      <c r="W873" s="1" t="n">
        <f aca="false">PI()^2*200000/A873^2</f>
        <v>260.191695441964</v>
      </c>
    </row>
    <row r="874" customFormat="false" ht="12.75" hidden="false" customHeight="false" outlineLevel="0" collapsed="false">
      <c r="A874" s="1" t="n">
        <v>87.2</v>
      </c>
      <c r="B874" s="1" t="n">
        <v>180.32</v>
      </c>
      <c r="C874" s="1" t="n">
        <v>157.49</v>
      </c>
      <c r="D874" s="1" t="n">
        <v>142.34</v>
      </c>
      <c r="E874" s="1" t="n">
        <v>130.93</v>
      </c>
      <c r="F874" s="1" t="n">
        <v>121.8</v>
      </c>
      <c r="G874" s="1" t="n">
        <v>114.22</v>
      </c>
      <c r="H874" s="1" t="n">
        <v>107.76</v>
      </c>
      <c r="I874" s="1" t="n">
        <v>102.15</v>
      </c>
      <c r="J874" s="1" t="n">
        <v>97.22</v>
      </c>
      <c r="K874" s="1" t="n">
        <v>92.82</v>
      </c>
      <c r="L874" s="1" t="n">
        <v>88.88</v>
      </c>
      <c r="M874" s="1" t="n">
        <v>85.3</v>
      </c>
      <c r="N874" s="1" t="n">
        <v>82.04</v>
      </c>
      <c r="O874" s="1" t="n">
        <v>79.06</v>
      </c>
      <c r="P874" s="1" t="n">
        <v>76.31</v>
      </c>
      <c r="Q874" s="1" t="n">
        <v>73.77</v>
      </c>
      <c r="R874" s="1" t="n">
        <v>71.4</v>
      </c>
      <c r="S874" s="1" t="n">
        <v>69.21</v>
      </c>
      <c r="T874" s="1" t="n">
        <v>67.15</v>
      </c>
      <c r="U874" s="1" t="n">
        <v>65.23</v>
      </c>
      <c r="W874" s="1" t="n">
        <f aca="false">PI()^2*200000/A874^2</f>
        <v>259.595267682891</v>
      </c>
    </row>
    <row r="875" customFormat="false" ht="12.75" hidden="false" customHeight="false" outlineLevel="0" collapsed="false">
      <c r="A875" s="1" t="n">
        <v>87.3</v>
      </c>
      <c r="B875" s="1" t="n">
        <v>180.15</v>
      </c>
      <c r="C875" s="1" t="n">
        <v>157.35</v>
      </c>
      <c r="D875" s="1" t="n">
        <v>142.22</v>
      </c>
      <c r="E875" s="1" t="n">
        <v>130.82</v>
      </c>
      <c r="F875" s="1" t="n">
        <v>121.71</v>
      </c>
      <c r="G875" s="1" t="n">
        <v>114.13</v>
      </c>
      <c r="H875" s="1" t="n">
        <v>107.68</v>
      </c>
      <c r="I875" s="1" t="n">
        <v>102.08</v>
      </c>
      <c r="J875" s="1" t="n">
        <v>97.15</v>
      </c>
      <c r="K875" s="1" t="n">
        <v>92.76</v>
      </c>
      <c r="L875" s="1" t="n">
        <v>88.82</v>
      </c>
      <c r="M875" s="1" t="n">
        <v>85.25</v>
      </c>
      <c r="N875" s="1" t="n">
        <v>81.99</v>
      </c>
      <c r="O875" s="1" t="n">
        <v>79.01</v>
      </c>
      <c r="P875" s="1" t="n">
        <v>76.26</v>
      </c>
      <c r="Q875" s="1" t="n">
        <v>73.72</v>
      </c>
      <c r="R875" s="1" t="n">
        <v>71.37</v>
      </c>
      <c r="S875" s="1" t="n">
        <v>69.17</v>
      </c>
      <c r="T875" s="1" t="n">
        <v>67.12</v>
      </c>
      <c r="U875" s="1" t="n">
        <v>65.19</v>
      </c>
      <c r="W875" s="1" t="n">
        <f aca="false">PI()^2*200000/A875^2</f>
        <v>259.000888329649</v>
      </c>
    </row>
    <row r="876" customFormat="false" ht="12.75" hidden="false" customHeight="false" outlineLevel="0" collapsed="false">
      <c r="A876" s="1" t="n">
        <v>87.4</v>
      </c>
      <c r="B876" s="1" t="n">
        <v>179.98</v>
      </c>
      <c r="C876" s="1" t="n">
        <v>157.22</v>
      </c>
      <c r="D876" s="1" t="n">
        <v>142.1</v>
      </c>
      <c r="E876" s="1" t="n">
        <v>130.72</v>
      </c>
      <c r="F876" s="1" t="n">
        <v>121.61</v>
      </c>
      <c r="G876" s="1" t="n">
        <v>114.05</v>
      </c>
      <c r="H876" s="1" t="n">
        <v>107.6</v>
      </c>
      <c r="I876" s="1" t="n">
        <v>102.01</v>
      </c>
      <c r="J876" s="1" t="n">
        <v>97.09</v>
      </c>
      <c r="K876" s="1" t="n">
        <v>92.7</v>
      </c>
      <c r="L876" s="1" t="n">
        <v>88.76</v>
      </c>
      <c r="M876" s="1" t="n">
        <v>85.19</v>
      </c>
      <c r="N876" s="1" t="n">
        <v>81.94</v>
      </c>
      <c r="O876" s="1" t="n">
        <v>78.96</v>
      </c>
      <c r="P876" s="1" t="n">
        <v>76.22</v>
      </c>
      <c r="Q876" s="1" t="n">
        <v>73.68</v>
      </c>
      <c r="R876" s="1" t="n">
        <v>71.33</v>
      </c>
      <c r="S876" s="1" t="n">
        <v>69.13</v>
      </c>
      <c r="T876" s="1" t="n">
        <v>67.08</v>
      </c>
      <c r="U876" s="1" t="n">
        <v>65.16</v>
      </c>
      <c r="W876" s="1" t="n">
        <f aca="false">PI()^2*200000/A876^2</f>
        <v>258.40854801275</v>
      </c>
    </row>
    <row r="877" customFormat="false" ht="12.75" hidden="false" customHeight="false" outlineLevel="0" collapsed="false">
      <c r="A877" s="1" t="n">
        <v>87.5</v>
      </c>
      <c r="B877" s="1" t="n">
        <v>179.82</v>
      </c>
      <c r="C877" s="1" t="n">
        <v>157.08</v>
      </c>
      <c r="D877" s="1" t="n">
        <v>141.98</v>
      </c>
      <c r="E877" s="1" t="n">
        <v>130.61</v>
      </c>
      <c r="F877" s="1" t="n">
        <v>121.52</v>
      </c>
      <c r="G877" s="1" t="n">
        <v>113.96</v>
      </c>
      <c r="H877" s="1" t="n">
        <v>107.53</v>
      </c>
      <c r="I877" s="1" t="n">
        <v>101.94</v>
      </c>
      <c r="J877" s="1" t="n">
        <v>97.02</v>
      </c>
      <c r="K877" s="1" t="n">
        <v>92.64</v>
      </c>
      <c r="L877" s="1" t="n">
        <v>88.7</v>
      </c>
      <c r="M877" s="1" t="n">
        <v>85.14</v>
      </c>
      <c r="N877" s="1" t="n">
        <v>81.89</v>
      </c>
      <c r="O877" s="1" t="n">
        <v>78.92</v>
      </c>
      <c r="P877" s="1" t="n">
        <v>76.18</v>
      </c>
      <c r="Q877" s="1" t="n">
        <v>73.64</v>
      </c>
      <c r="R877" s="1" t="n">
        <v>71.29</v>
      </c>
      <c r="S877" s="1" t="n">
        <v>69.09</v>
      </c>
      <c r="T877" s="1" t="n">
        <v>67.04</v>
      </c>
      <c r="U877" s="1" t="n">
        <v>65.12</v>
      </c>
      <c r="W877" s="1" t="n">
        <f aca="false">PI()^2*200000/A877^2</f>
        <v>257.818237416212</v>
      </c>
    </row>
    <row r="878" customFormat="false" ht="12.75" hidden="false" customHeight="false" outlineLevel="0" collapsed="false">
      <c r="A878" s="1" t="n">
        <v>87.6</v>
      </c>
      <c r="B878" s="1" t="n">
        <v>179.65</v>
      </c>
      <c r="C878" s="1" t="n">
        <v>156.94</v>
      </c>
      <c r="D878" s="1" t="n">
        <v>141.86</v>
      </c>
      <c r="E878" s="1" t="n">
        <v>130.51</v>
      </c>
      <c r="F878" s="1" t="n">
        <v>121.42</v>
      </c>
      <c r="G878" s="1" t="n">
        <v>113.88</v>
      </c>
      <c r="H878" s="1" t="n">
        <v>107.45</v>
      </c>
      <c r="I878" s="1" t="n">
        <v>101.87</v>
      </c>
      <c r="J878" s="1" t="n">
        <v>96.95</v>
      </c>
      <c r="K878" s="1" t="n">
        <v>92.58</v>
      </c>
      <c r="L878" s="1" t="n">
        <v>88.65</v>
      </c>
      <c r="M878" s="1" t="n">
        <v>85.09</v>
      </c>
      <c r="N878" s="1" t="n">
        <v>81.84</v>
      </c>
      <c r="O878" s="1" t="n">
        <v>78.87</v>
      </c>
      <c r="P878" s="1" t="n">
        <v>76.13</v>
      </c>
      <c r="Q878" s="1" t="n">
        <v>73.6</v>
      </c>
      <c r="R878" s="1" t="n">
        <v>71.25</v>
      </c>
      <c r="S878" s="1" t="n">
        <v>69.06</v>
      </c>
      <c r="T878" s="1" t="n">
        <v>67.01</v>
      </c>
      <c r="U878" s="1" t="n">
        <v>65.09</v>
      </c>
      <c r="W878" s="1" t="n">
        <f aca="false">PI()^2*200000/A878^2</f>
        <v>257.229947277198</v>
      </c>
    </row>
    <row r="879" customFormat="false" ht="12.75" hidden="false" customHeight="false" outlineLevel="0" collapsed="false">
      <c r="A879" s="1" t="n">
        <v>87.7</v>
      </c>
      <c r="B879" s="1" t="n">
        <v>179.48</v>
      </c>
      <c r="C879" s="1" t="n">
        <v>156.8</v>
      </c>
      <c r="D879" s="1" t="n">
        <v>141.74</v>
      </c>
      <c r="E879" s="1" t="n">
        <v>130.4</v>
      </c>
      <c r="F879" s="1" t="n">
        <v>121.33</v>
      </c>
      <c r="G879" s="1" t="n">
        <v>113.79</v>
      </c>
      <c r="H879" s="1" t="n">
        <v>107.37</v>
      </c>
      <c r="I879" s="1" t="n">
        <v>101.8</v>
      </c>
      <c r="J879" s="1" t="n">
        <v>96.89</v>
      </c>
      <c r="K879" s="1" t="n">
        <v>92.52</v>
      </c>
      <c r="L879" s="1" t="n">
        <v>88.59</v>
      </c>
      <c r="M879" s="1" t="n">
        <v>85.03</v>
      </c>
      <c r="N879" s="1" t="n">
        <v>81.79</v>
      </c>
      <c r="O879" s="1" t="n">
        <v>78.82</v>
      </c>
      <c r="P879" s="1" t="n">
        <v>76.09</v>
      </c>
      <c r="Q879" s="1" t="n">
        <v>73.56</v>
      </c>
      <c r="R879" s="1" t="n">
        <v>71.21</v>
      </c>
      <c r="S879" s="1" t="n">
        <v>69.02</v>
      </c>
      <c r="T879" s="1" t="n">
        <v>66.97</v>
      </c>
      <c r="U879" s="1" t="n">
        <v>65.06</v>
      </c>
      <c r="W879" s="1" t="n">
        <f aca="false">PI()^2*200000/A879^2</f>
        <v>256.643668385651</v>
      </c>
    </row>
    <row r="880" customFormat="false" ht="12.75" hidden="false" customHeight="false" outlineLevel="0" collapsed="false">
      <c r="A880" s="1" t="n">
        <v>87.8</v>
      </c>
      <c r="B880" s="1" t="n">
        <v>179.31</v>
      </c>
      <c r="C880" s="1" t="n">
        <v>156.66</v>
      </c>
      <c r="D880" s="1" t="n">
        <v>141.62</v>
      </c>
      <c r="E880" s="1" t="n">
        <v>130.3</v>
      </c>
      <c r="F880" s="1" t="n">
        <v>121.23</v>
      </c>
      <c r="G880" s="1" t="n">
        <v>113.71</v>
      </c>
      <c r="H880" s="1" t="n">
        <v>107.29</v>
      </c>
      <c r="I880" s="1" t="n">
        <v>101.72</v>
      </c>
      <c r="J880" s="1" t="n">
        <v>96.82</v>
      </c>
      <c r="K880" s="1" t="n">
        <v>92.46</v>
      </c>
      <c r="L880" s="1" t="n">
        <v>88.53</v>
      </c>
      <c r="M880" s="1" t="n">
        <v>84.98</v>
      </c>
      <c r="N880" s="1" t="n">
        <v>81.74</v>
      </c>
      <c r="O880" s="1" t="n">
        <v>78.78</v>
      </c>
      <c r="P880" s="1" t="n">
        <v>76.04</v>
      </c>
      <c r="Q880" s="1" t="n">
        <v>73.51</v>
      </c>
      <c r="R880" s="1" t="n">
        <v>71.17</v>
      </c>
      <c r="S880" s="1" t="n">
        <v>68.98</v>
      </c>
      <c r="T880" s="1" t="n">
        <v>66.94</v>
      </c>
      <c r="U880" s="1" t="n">
        <v>65.02</v>
      </c>
      <c r="W880" s="1" t="n">
        <f aca="false">PI()^2*200000/A880^2</f>
        <v>256.059391583931</v>
      </c>
    </row>
    <row r="881" customFormat="false" ht="12.75" hidden="false" customHeight="false" outlineLevel="0" collapsed="false">
      <c r="A881" s="1" t="n">
        <v>87.9</v>
      </c>
      <c r="B881" s="1" t="n">
        <v>179.14</v>
      </c>
      <c r="C881" s="1" t="n">
        <v>156.52</v>
      </c>
      <c r="D881" s="1" t="n">
        <v>141.5</v>
      </c>
      <c r="E881" s="1" t="n">
        <v>130.19</v>
      </c>
      <c r="F881" s="1" t="n">
        <v>121.14</v>
      </c>
      <c r="G881" s="1" t="n">
        <v>113.62</v>
      </c>
      <c r="H881" s="1" t="n">
        <v>107.21</v>
      </c>
      <c r="I881" s="1" t="n">
        <v>101.65</v>
      </c>
      <c r="J881" s="1" t="n">
        <v>96.76</v>
      </c>
      <c r="K881" s="1" t="n">
        <v>92.4</v>
      </c>
      <c r="L881" s="1" t="n">
        <v>88.48</v>
      </c>
      <c r="M881" s="1" t="n">
        <v>84.93</v>
      </c>
      <c r="N881" s="1" t="n">
        <v>81.69</v>
      </c>
      <c r="O881" s="1" t="n">
        <v>78.73</v>
      </c>
      <c r="P881" s="1" t="n">
        <v>76</v>
      </c>
      <c r="Q881" s="1" t="n">
        <v>73.47</v>
      </c>
      <c r="R881" s="1" t="n">
        <v>71.13</v>
      </c>
      <c r="S881" s="1" t="n">
        <v>68.94</v>
      </c>
      <c r="T881" s="1" t="n">
        <v>66.9</v>
      </c>
      <c r="U881" s="1" t="n">
        <v>64.99</v>
      </c>
      <c r="W881" s="1" t="n">
        <f aca="false">PI()^2*200000/A881^2</f>
        <v>255.477107766462</v>
      </c>
    </row>
    <row r="882" customFormat="false" ht="12.75" hidden="false" customHeight="false" outlineLevel="0" collapsed="false">
      <c r="A882" s="1" t="n">
        <v>88</v>
      </c>
      <c r="B882" s="1" t="n">
        <v>178.97</v>
      </c>
      <c r="C882" s="1" t="n">
        <v>156.38</v>
      </c>
      <c r="D882" s="1" t="n">
        <v>141.38</v>
      </c>
      <c r="E882" s="1" t="n">
        <v>130.08</v>
      </c>
      <c r="F882" s="1" t="n">
        <v>121.05</v>
      </c>
      <c r="G882" s="1" t="n">
        <v>113.54</v>
      </c>
      <c r="H882" s="1" t="n">
        <v>107.14</v>
      </c>
      <c r="I882" s="1" t="n">
        <v>101.58</v>
      </c>
      <c r="J882" s="1" t="n">
        <v>96.69</v>
      </c>
      <c r="K882" s="1" t="n">
        <v>92.33</v>
      </c>
      <c r="L882" s="1" t="n">
        <v>88.42</v>
      </c>
      <c r="M882" s="1" t="n">
        <v>84.87</v>
      </c>
      <c r="N882" s="1" t="n">
        <v>81.64</v>
      </c>
      <c r="O882" s="1" t="n">
        <v>78.68</v>
      </c>
      <c r="P882" s="1" t="n">
        <v>75.95</v>
      </c>
      <c r="Q882" s="1" t="n">
        <v>73.43</v>
      </c>
      <c r="R882" s="1" t="n">
        <v>71.09</v>
      </c>
      <c r="S882" s="1" t="n">
        <v>68.91</v>
      </c>
      <c r="T882" s="1" t="n">
        <v>66.87</v>
      </c>
      <c r="U882" s="1" t="n">
        <v>64.95</v>
      </c>
      <c r="W882" s="1" t="n">
        <f aca="false">PI()^2*200000/A882^2</f>
        <v>254.896807879374</v>
      </c>
    </row>
    <row r="883" customFormat="false" ht="12.75" hidden="false" customHeight="false" outlineLevel="0" collapsed="false">
      <c r="A883" s="1" t="n">
        <v>88.1</v>
      </c>
      <c r="B883" s="1" t="n">
        <v>178.8</v>
      </c>
      <c r="C883" s="1" t="n">
        <v>156.24</v>
      </c>
      <c r="D883" s="1" t="n">
        <v>141.26</v>
      </c>
      <c r="E883" s="1" t="n">
        <v>129.98</v>
      </c>
      <c r="F883" s="1" t="n">
        <v>120.95</v>
      </c>
      <c r="G883" s="1" t="n">
        <v>113.45</v>
      </c>
      <c r="H883" s="1" t="n">
        <v>107.06</v>
      </c>
      <c r="I883" s="1" t="n">
        <v>101.51</v>
      </c>
      <c r="J883" s="1" t="n">
        <v>96.62</v>
      </c>
      <c r="K883" s="1" t="n">
        <v>92.27</v>
      </c>
      <c r="L883" s="1" t="n">
        <v>88.36</v>
      </c>
      <c r="M883" s="1" t="n">
        <v>84.82</v>
      </c>
      <c r="N883" s="1" t="n">
        <v>81.59</v>
      </c>
      <c r="O883" s="1" t="n">
        <v>78.64</v>
      </c>
      <c r="P883" s="1" t="n">
        <v>75.91</v>
      </c>
      <c r="Q883" s="1" t="n">
        <v>73.39</v>
      </c>
      <c r="R883" s="1" t="n">
        <v>71.05</v>
      </c>
      <c r="S883" s="1" t="n">
        <v>68.87</v>
      </c>
      <c r="T883" s="1" t="n">
        <v>66.83</v>
      </c>
      <c r="U883" s="1" t="n">
        <v>64.92</v>
      </c>
      <c r="W883" s="1" t="n">
        <f aca="false">PI()^2*200000/A883^2</f>
        <v>254.318482920151</v>
      </c>
    </row>
    <row r="884" customFormat="false" ht="12.75" hidden="false" customHeight="false" outlineLevel="0" collapsed="false">
      <c r="A884" s="1" t="n">
        <v>88.2</v>
      </c>
      <c r="B884" s="1" t="n">
        <v>178.63</v>
      </c>
      <c r="C884" s="1" t="n">
        <v>156.1</v>
      </c>
      <c r="D884" s="1" t="n">
        <v>141.13</v>
      </c>
      <c r="E884" s="1" t="n">
        <v>129.87</v>
      </c>
      <c r="F884" s="1" t="n">
        <v>120.86</v>
      </c>
      <c r="G884" s="1" t="n">
        <v>113.36</v>
      </c>
      <c r="H884" s="1" t="n">
        <v>106.98</v>
      </c>
      <c r="I884" s="1" t="n">
        <v>101.44</v>
      </c>
      <c r="J884" s="1" t="n">
        <v>96.56</v>
      </c>
      <c r="K884" s="1" t="n">
        <v>92.21</v>
      </c>
      <c r="L884" s="1" t="n">
        <v>88.31</v>
      </c>
      <c r="M884" s="1" t="n">
        <v>84.77</v>
      </c>
      <c r="N884" s="1" t="n">
        <v>81.54</v>
      </c>
      <c r="O884" s="1" t="n">
        <v>78.59</v>
      </c>
      <c r="P884" s="1" t="n">
        <v>75.87</v>
      </c>
      <c r="Q884" s="1" t="n">
        <v>73.35</v>
      </c>
      <c r="R884" s="1" t="n">
        <v>71.01</v>
      </c>
      <c r="S884" s="1" t="n">
        <v>68.83</v>
      </c>
      <c r="T884" s="1" t="n">
        <v>66.79</v>
      </c>
      <c r="U884" s="1" t="n">
        <v>64.89</v>
      </c>
      <c r="W884" s="1" t="n">
        <f aca="false">PI()^2*200000/A884^2</f>
        <v>253.742123937283</v>
      </c>
    </row>
    <row r="885" customFormat="false" ht="12.75" hidden="false" customHeight="false" outlineLevel="0" collapsed="false">
      <c r="A885" s="1" t="n">
        <v>88.3</v>
      </c>
      <c r="B885" s="1" t="n">
        <v>178.46</v>
      </c>
      <c r="C885" s="1" t="n">
        <v>155.96</v>
      </c>
      <c r="D885" s="1" t="n">
        <v>141.01</v>
      </c>
      <c r="E885" s="1" t="n">
        <v>129.77</v>
      </c>
      <c r="F885" s="1" t="n">
        <v>120.76</v>
      </c>
      <c r="G885" s="1" t="n">
        <v>113.28</v>
      </c>
      <c r="H885" s="1" t="n">
        <v>106.9</v>
      </c>
      <c r="I885" s="1" t="n">
        <v>101.37</v>
      </c>
      <c r="J885" s="1" t="n">
        <v>96.49</v>
      </c>
      <c r="K885" s="1" t="n">
        <v>92.15</v>
      </c>
      <c r="L885" s="1" t="n">
        <v>88.25</v>
      </c>
      <c r="M885" s="1" t="n">
        <v>84.71</v>
      </c>
      <c r="N885" s="1" t="n">
        <v>81.49</v>
      </c>
      <c r="O885" s="1" t="n">
        <v>78.54</v>
      </c>
      <c r="P885" s="1" t="n">
        <v>75.82</v>
      </c>
      <c r="Q885" s="1" t="n">
        <v>73.31</v>
      </c>
      <c r="R885" s="1" t="n">
        <v>70.97</v>
      </c>
      <c r="S885" s="1" t="n">
        <v>68.79</v>
      </c>
      <c r="T885" s="1" t="n">
        <v>66.76</v>
      </c>
      <c r="U885" s="1" t="n">
        <v>64.85</v>
      </c>
      <c r="W885" s="1" t="n">
        <f aca="false">PI()^2*200000/A885^2</f>
        <v>253.167722029921</v>
      </c>
    </row>
    <row r="886" customFormat="false" ht="12.75" hidden="false" customHeight="false" outlineLevel="0" collapsed="false">
      <c r="A886" s="1" t="n">
        <v>88.4</v>
      </c>
      <c r="B886" s="1" t="n">
        <v>178.29</v>
      </c>
      <c r="C886" s="1" t="n">
        <v>155.82</v>
      </c>
      <c r="D886" s="1" t="n">
        <v>140.89</v>
      </c>
      <c r="E886" s="1" t="n">
        <v>129.66</v>
      </c>
      <c r="F886" s="1" t="n">
        <v>120.67</v>
      </c>
      <c r="G886" s="1" t="n">
        <v>113.19</v>
      </c>
      <c r="H886" s="1" t="n">
        <v>106.82</v>
      </c>
      <c r="I886" s="1" t="n">
        <v>101.29</v>
      </c>
      <c r="J886" s="1" t="n">
        <v>96.42</v>
      </c>
      <c r="K886" s="1" t="n">
        <v>92.09</v>
      </c>
      <c r="L886" s="1" t="n">
        <v>88.19</v>
      </c>
      <c r="M886" s="1" t="n">
        <v>84.66</v>
      </c>
      <c r="N886" s="1" t="n">
        <v>81.44</v>
      </c>
      <c r="O886" s="1" t="n">
        <v>78.49</v>
      </c>
      <c r="P886" s="1" t="n">
        <v>75.78</v>
      </c>
      <c r="Q886" s="1" t="n">
        <v>73.26</v>
      </c>
      <c r="R886" s="1" t="n">
        <v>70.93</v>
      </c>
      <c r="S886" s="1" t="n">
        <v>68.76</v>
      </c>
      <c r="T886" s="1" t="n">
        <v>66.72</v>
      </c>
      <c r="U886" s="1" t="n">
        <v>64.82</v>
      </c>
      <c r="W886" s="1" t="n">
        <f aca="false">PI()^2*200000/A886^2</f>
        <v>252.59526834753</v>
      </c>
    </row>
    <row r="887" customFormat="false" ht="12.75" hidden="false" customHeight="false" outlineLevel="0" collapsed="false">
      <c r="A887" s="1" t="n">
        <v>88.5</v>
      </c>
      <c r="B887" s="1" t="n">
        <v>178.12</v>
      </c>
      <c r="C887" s="1" t="n">
        <v>155.68</v>
      </c>
      <c r="D887" s="1" t="n">
        <v>140.77</v>
      </c>
      <c r="E887" s="1" t="n">
        <v>129.55</v>
      </c>
      <c r="F887" s="1" t="n">
        <v>120.57</v>
      </c>
      <c r="G887" s="1" t="n">
        <v>113.11</v>
      </c>
      <c r="H887" s="1" t="n">
        <v>106.75</v>
      </c>
      <c r="I887" s="1" t="n">
        <v>101.22</v>
      </c>
      <c r="J887" s="1" t="n">
        <v>96.36</v>
      </c>
      <c r="K887" s="1" t="n">
        <v>92.03</v>
      </c>
      <c r="L887" s="1" t="n">
        <v>88.13</v>
      </c>
      <c r="M887" s="1" t="n">
        <v>84.61</v>
      </c>
      <c r="N887" s="1" t="n">
        <v>81.39</v>
      </c>
      <c r="O887" s="1" t="n">
        <v>78.45</v>
      </c>
      <c r="P887" s="1" t="n">
        <v>75.73</v>
      </c>
      <c r="Q887" s="1" t="n">
        <v>73.22</v>
      </c>
      <c r="R887" s="1" t="n">
        <v>70.89</v>
      </c>
      <c r="S887" s="1" t="n">
        <v>68.72</v>
      </c>
      <c r="T887" s="1" t="n">
        <v>66.69</v>
      </c>
      <c r="U887" s="1" t="n">
        <v>64.78</v>
      </c>
      <c r="W887" s="1" t="n">
        <f aca="false">PI()^2*200000/A887^2</f>
        <v>252.024754089549</v>
      </c>
    </row>
    <row r="888" customFormat="false" ht="12.75" hidden="false" customHeight="false" outlineLevel="0" collapsed="false">
      <c r="A888" s="1" t="n">
        <v>88.6</v>
      </c>
      <c r="B888" s="1" t="n">
        <v>177.94</v>
      </c>
      <c r="C888" s="1" t="n">
        <v>155.54</v>
      </c>
      <c r="D888" s="1" t="n">
        <v>140.65</v>
      </c>
      <c r="E888" s="1" t="n">
        <v>129.45</v>
      </c>
      <c r="F888" s="1" t="n">
        <v>120.48</v>
      </c>
      <c r="G888" s="1" t="n">
        <v>113.02</v>
      </c>
      <c r="H888" s="1" t="n">
        <v>106.67</v>
      </c>
      <c r="I888" s="1" t="n">
        <v>101.15</v>
      </c>
      <c r="J888" s="1" t="n">
        <v>96.29</v>
      </c>
      <c r="K888" s="1" t="n">
        <v>91.97</v>
      </c>
      <c r="L888" s="1" t="n">
        <v>88.08</v>
      </c>
      <c r="M888" s="1" t="n">
        <v>84.55</v>
      </c>
      <c r="N888" s="1" t="n">
        <v>81.34</v>
      </c>
      <c r="O888" s="1" t="n">
        <v>78.4</v>
      </c>
      <c r="P888" s="1" t="n">
        <v>75.69</v>
      </c>
      <c r="Q888" s="1" t="n">
        <v>73.18</v>
      </c>
      <c r="R888" s="1" t="n">
        <v>70.85</v>
      </c>
      <c r="S888" s="1" t="n">
        <v>68.68</v>
      </c>
      <c r="T888" s="1" t="n">
        <v>66.65</v>
      </c>
      <c r="U888" s="1" t="n">
        <v>64.75</v>
      </c>
      <c r="W888" s="1" t="n">
        <f aca="false">PI()^2*200000/A888^2</f>
        <v>251.456170505056</v>
      </c>
    </row>
    <row r="889" customFormat="false" ht="12.75" hidden="false" customHeight="false" outlineLevel="0" collapsed="false">
      <c r="A889" s="1" t="n">
        <v>88.7</v>
      </c>
      <c r="B889" s="1" t="n">
        <v>177.77</v>
      </c>
      <c r="C889" s="1" t="n">
        <v>155.39</v>
      </c>
      <c r="D889" s="1" t="n">
        <v>140.53</v>
      </c>
      <c r="E889" s="1" t="n">
        <v>129.34</v>
      </c>
      <c r="F889" s="1" t="n">
        <v>120.38</v>
      </c>
      <c r="G889" s="1" t="n">
        <v>112.94</v>
      </c>
      <c r="H889" s="1" t="n">
        <v>106.59</v>
      </c>
      <c r="I889" s="1" t="n">
        <v>101.08</v>
      </c>
      <c r="J889" s="1" t="n">
        <v>96.23</v>
      </c>
      <c r="K889" s="1" t="n">
        <v>91.9</v>
      </c>
      <c r="L889" s="1" t="n">
        <v>88.02</v>
      </c>
      <c r="M889" s="1" t="n">
        <v>84.5</v>
      </c>
      <c r="N889" s="1" t="n">
        <v>81.29</v>
      </c>
      <c r="O889" s="1" t="n">
        <v>78.35</v>
      </c>
      <c r="P889" s="1" t="n">
        <v>75.64</v>
      </c>
      <c r="Q889" s="1" t="n">
        <v>73.14</v>
      </c>
      <c r="R889" s="1" t="n">
        <v>70.81</v>
      </c>
      <c r="S889" s="1" t="n">
        <v>68.64</v>
      </c>
      <c r="T889" s="1" t="n">
        <v>66.62</v>
      </c>
      <c r="U889" s="1" t="n">
        <v>64.72</v>
      </c>
      <c r="W889" s="1" t="n">
        <f aca="false">PI()^2*200000/A889^2</f>
        <v>250.889508892429</v>
      </c>
    </row>
    <row r="890" customFormat="false" ht="12.75" hidden="false" customHeight="false" outlineLevel="0" collapsed="false">
      <c r="A890" s="1" t="n">
        <v>88.8</v>
      </c>
      <c r="B890" s="1" t="n">
        <v>177.6</v>
      </c>
      <c r="C890" s="1" t="n">
        <v>155.25</v>
      </c>
      <c r="D890" s="1" t="n">
        <v>140.41</v>
      </c>
      <c r="E890" s="1" t="n">
        <v>129.23</v>
      </c>
      <c r="F890" s="1" t="n">
        <v>120.29</v>
      </c>
      <c r="G890" s="1" t="n">
        <v>112.85</v>
      </c>
      <c r="H890" s="1" t="n">
        <v>106.51</v>
      </c>
      <c r="I890" s="1" t="n">
        <v>101.01</v>
      </c>
      <c r="J890" s="1" t="n">
        <v>96.16</v>
      </c>
      <c r="K890" s="1" t="n">
        <v>91.84</v>
      </c>
      <c r="L890" s="1" t="n">
        <v>87.96</v>
      </c>
      <c r="M890" s="1" t="n">
        <v>84.45</v>
      </c>
      <c r="N890" s="1" t="n">
        <v>81.24</v>
      </c>
      <c r="O890" s="1" t="n">
        <v>78.31</v>
      </c>
      <c r="P890" s="1" t="n">
        <v>75.6</v>
      </c>
      <c r="Q890" s="1" t="n">
        <v>73.1</v>
      </c>
      <c r="R890" s="1" t="n">
        <v>70.77</v>
      </c>
      <c r="S890" s="1" t="n">
        <v>68.61</v>
      </c>
      <c r="T890" s="1" t="n">
        <v>66.58</v>
      </c>
      <c r="U890" s="1" t="n">
        <v>64.68</v>
      </c>
      <c r="W890" s="1" t="n">
        <f aca="false">PI()^2*200000/A890^2</f>
        <v>250.324760599012</v>
      </c>
    </row>
    <row r="891" customFormat="false" ht="12.75" hidden="false" customHeight="false" outlineLevel="0" collapsed="false">
      <c r="A891" s="1" t="n">
        <v>88.9</v>
      </c>
      <c r="B891" s="1" t="n">
        <v>177.43</v>
      </c>
      <c r="C891" s="1" t="n">
        <v>155.11</v>
      </c>
      <c r="D891" s="1" t="n">
        <v>140.29</v>
      </c>
      <c r="E891" s="1" t="n">
        <v>129.13</v>
      </c>
      <c r="F891" s="1" t="n">
        <v>120.19</v>
      </c>
      <c r="G891" s="1" t="n">
        <v>112.76</v>
      </c>
      <c r="H891" s="1" t="n">
        <v>106.43</v>
      </c>
      <c r="I891" s="1" t="n">
        <v>100.94</v>
      </c>
      <c r="J891" s="1" t="n">
        <v>96.09</v>
      </c>
      <c r="K891" s="1" t="n">
        <v>91.78</v>
      </c>
      <c r="L891" s="1" t="n">
        <v>87.91</v>
      </c>
      <c r="M891" s="1" t="n">
        <v>84.39</v>
      </c>
      <c r="N891" s="1" t="n">
        <v>81.19</v>
      </c>
      <c r="O891" s="1" t="n">
        <v>78.26</v>
      </c>
      <c r="P891" s="1" t="n">
        <v>75.56</v>
      </c>
      <c r="Q891" s="1" t="n">
        <v>73.05</v>
      </c>
      <c r="R891" s="1" t="n">
        <v>70.73</v>
      </c>
      <c r="S891" s="1" t="n">
        <v>68.57</v>
      </c>
      <c r="T891" s="1" t="n">
        <v>66.55</v>
      </c>
      <c r="U891" s="1" t="n">
        <v>64.65</v>
      </c>
      <c r="W891" s="1" t="n">
        <f aca="false">PI()^2*200000/A891^2</f>
        <v>249.761917020789</v>
      </c>
    </row>
    <row r="892" customFormat="false" ht="12.75" hidden="false" customHeight="false" outlineLevel="0" collapsed="false">
      <c r="A892" s="1" t="n">
        <v>89</v>
      </c>
      <c r="B892" s="1" t="n">
        <v>177.25</v>
      </c>
      <c r="C892" s="1" t="n">
        <v>154.97</v>
      </c>
      <c r="D892" s="1" t="n">
        <v>140.17</v>
      </c>
      <c r="E892" s="1" t="n">
        <v>129.02</v>
      </c>
      <c r="F892" s="1" t="n">
        <v>120.1</v>
      </c>
      <c r="G892" s="1" t="n">
        <v>112.68</v>
      </c>
      <c r="H892" s="1" t="n">
        <v>106.35</v>
      </c>
      <c r="I892" s="1" t="n">
        <v>100.86</v>
      </c>
      <c r="J892" s="1" t="n">
        <v>96.03</v>
      </c>
      <c r="K892" s="1" t="n">
        <v>91.72</v>
      </c>
      <c r="L892" s="1" t="n">
        <v>87.85</v>
      </c>
      <c r="M892" s="1" t="n">
        <v>84.34</v>
      </c>
      <c r="N892" s="1" t="n">
        <v>81.14</v>
      </c>
      <c r="O892" s="1" t="n">
        <v>78.21</v>
      </c>
      <c r="P892" s="1" t="n">
        <v>75.51</v>
      </c>
      <c r="Q892" s="1" t="n">
        <v>73.01</v>
      </c>
      <c r="R892" s="1" t="n">
        <v>70.69</v>
      </c>
      <c r="S892" s="1" t="n">
        <v>68.53</v>
      </c>
      <c r="T892" s="1" t="n">
        <v>66.51</v>
      </c>
      <c r="U892" s="1" t="n">
        <v>64.62</v>
      </c>
      <c r="W892" s="1" t="n">
        <f aca="false">PI()^2*200000/A892^2</f>
        <v>249.200969602054</v>
      </c>
    </row>
    <row r="893" customFormat="false" ht="12.75" hidden="false" customHeight="false" outlineLevel="0" collapsed="false">
      <c r="A893" s="1" t="n">
        <v>89.1</v>
      </c>
      <c r="B893" s="1" t="n">
        <v>177.08</v>
      </c>
      <c r="C893" s="1" t="n">
        <v>154.83</v>
      </c>
      <c r="D893" s="1" t="n">
        <v>140.05</v>
      </c>
      <c r="E893" s="1" t="n">
        <v>128.91</v>
      </c>
      <c r="F893" s="1" t="n">
        <v>120</v>
      </c>
      <c r="G893" s="1" t="n">
        <v>112.59</v>
      </c>
      <c r="H893" s="1" t="n">
        <v>106.28</v>
      </c>
      <c r="I893" s="1" t="n">
        <v>100.79</v>
      </c>
      <c r="J893" s="1" t="n">
        <v>95.96</v>
      </c>
      <c r="K893" s="1" t="n">
        <v>91.66</v>
      </c>
      <c r="L893" s="1" t="n">
        <v>87.79</v>
      </c>
      <c r="M893" s="1" t="n">
        <v>84.29</v>
      </c>
      <c r="N893" s="1" t="n">
        <v>81.09</v>
      </c>
      <c r="O893" s="1" t="n">
        <v>78.16</v>
      </c>
      <c r="P893" s="1" t="n">
        <v>75.47</v>
      </c>
      <c r="Q893" s="1" t="n">
        <v>72.97</v>
      </c>
      <c r="R893" s="1" t="n">
        <v>70.65</v>
      </c>
      <c r="S893" s="1" t="n">
        <v>68.49</v>
      </c>
      <c r="T893" s="1" t="n">
        <v>66.47</v>
      </c>
      <c r="U893" s="1" t="n">
        <v>64.58</v>
      </c>
      <c r="W893" s="1" t="n">
        <f aca="false">PI()^2*200000/A893^2</f>
        <v>248.641909835085</v>
      </c>
    </row>
    <row r="894" customFormat="false" ht="12.75" hidden="false" customHeight="false" outlineLevel="0" collapsed="false">
      <c r="A894" s="1" t="n">
        <v>89.2</v>
      </c>
      <c r="B894" s="1" t="n">
        <v>176.91</v>
      </c>
      <c r="C894" s="1" t="n">
        <v>154.69</v>
      </c>
      <c r="D894" s="1" t="n">
        <v>139.93</v>
      </c>
      <c r="E894" s="1" t="n">
        <v>128.81</v>
      </c>
      <c r="F894" s="1" t="n">
        <v>119.91</v>
      </c>
      <c r="G894" s="1" t="n">
        <v>112.51</v>
      </c>
      <c r="H894" s="1" t="n">
        <v>106.2</v>
      </c>
      <c r="I894" s="1" t="n">
        <v>100.72</v>
      </c>
      <c r="J894" s="1" t="n">
        <v>95.9</v>
      </c>
      <c r="K894" s="1" t="n">
        <v>91.6</v>
      </c>
      <c r="L894" s="1" t="n">
        <v>87.73</v>
      </c>
      <c r="M894" s="1" t="n">
        <v>84.23</v>
      </c>
      <c r="N894" s="1" t="n">
        <v>81.04</v>
      </c>
      <c r="O894" s="1" t="n">
        <v>78.12</v>
      </c>
      <c r="P894" s="1" t="n">
        <v>75.42</v>
      </c>
      <c r="Q894" s="1" t="n">
        <v>72.93</v>
      </c>
      <c r="R894" s="1" t="n">
        <v>70.61</v>
      </c>
      <c r="S894" s="1" t="n">
        <v>68.46</v>
      </c>
      <c r="T894" s="1" t="n">
        <v>66.44</v>
      </c>
      <c r="U894" s="1" t="n">
        <v>64.55</v>
      </c>
      <c r="W894" s="1" t="n">
        <f aca="false">PI()^2*200000/A894^2</f>
        <v>248.084729259822</v>
      </c>
    </row>
    <row r="895" customFormat="false" ht="12.75" hidden="false" customHeight="false" outlineLevel="0" collapsed="false">
      <c r="A895" s="1" t="n">
        <v>89.3</v>
      </c>
      <c r="B895" s="1" t="n">
        <v>176.73</v>
      </c>
      <c r="C895" s="1" t="n">
        <v>154.55</v>
      </c>
      <c r="D895" s="1" t="n">
        <v>139.8</v>
      </c>
      <c r="E895" s="1" t="n">
        <v>128.7</v>
      </c>
      <c r="F895" s="1" t="n">
        <v>119.81</v>
      </c>
      <c r="G895" s="1" t="n">
        <v>112.42</v>
      </c>
      <c r="H895" s="1" t="n">
        <v>106.12</v>
      </c>
      <c r="I895" s="1" t="n">
        <v>100.65</v>
      </c>
      <c r="J895" s="1" t="n">
        <v>95.83</v>
      </c>
      <c r="K895" s="1" t="n">
        <v>91.54</v>
      </c>
      <c r="L895" s="1" t="n">
        <v>87.68</v>
      </c>
      <c r="M895" s="1" t="n">
        <v>84.18</v>
      </c>
      <c r="N895" s="1" t="n">
        <v>80.99</v>
      </c>
      <c r="O895" s="1" t="n">
        <v>78.07</v>
      </c>
      <c r="P895" s="1" t="n">
        <v>75.38</v>
      </c>
      <c r="Q895" s="1" t="n">
        <v>72.89</v>
      </c>
      <c r="R895" s="1" t="n">
        <v>70.57</v>
      </c>
      <c r="S895" s="1" t="n">
        <v>68.42</v>
      </c>
      <c r="T895" s="1" t="n">
        <v>66.4</v>
      </c>
      <c r="U895" s="1" t="n">
        <v>64.51</v>
      </c>
      <c r="W895" s="1" t="n">
        <f aca="false">PI()^2*200000/A895^2</f>
        <v>247.529419463548</v>
      </c>
    </row>
    <row r="896" customFormat="false" ht="12.75" hidden="false" customHeight="false" outlineLevel="0" collapsed="false">
      <c r="A896" s="1" t="n">
        <v>89.4</v>
      </c>
      <c r="B896" s="1" t="n">
        <v>176.56</v>
      </c>
      <c r="C896" s="1" t="n">
        <v>154.4</v>
      </c>
      <c r="D896" s="1" t="n">
        <v>139.68</v>
      </c>
      <c r="E896" s="1" t="n">
        <v>128.6</v>
      </c>
      <c r="F896" s="1" t="n">
        <v>119.72</v>
      </c>
      <c r="G896" s="1" t="n">
        <v>112.33</v>
      </c>
      <c r="H896" s="1" t="n">
        <v>106.04</v>
      </c>
      <c r="I896" s="1" t="n">
        <v>100.58</v>
      </c>
      <c r="J896" s="1" t="n">
        <v>95.76</v>
      </c>
      <c r="K896" s="1" t="n">
        <v>91.47</v>
      </c>
      <c r="L896" s="1" t="n">
        <v>87.62</v>
      </c>
      <c r="M896" s="1" t="n">
        <v>84.13</v>
      </c>
      <c r="N896" s="1" t="n">
        <v>80.94</v>
      </c>
      <c r="O896" s="1" t="n">
        <v>78.02</v>
      </c>
      <c r="P896" s="1" t="n">
        <v>75.33</v>
      </c>
      <c r="Q896" s="1" t="n">
        <v>72.85</v>
      </c>
      <c r="R896" s="1" t="n">
        <v>70.53</v>
      </c>
      <c r="S896" s="1" t="n">
        <v>68.38</v>
      </c>
      <c r="T896" s="1" t="n">
        <v>66.37</v>
      </c>
      <c r="U896" s="1" t="n">
        <v>64.48</v>
      </c>
      <c r="W896" s="1" t="n">
        <f aca="false">PI()^2*200000/A896^2</f>
        <v>246.975972080571</v>
      </c>
    </row>
    <row r="897" customFormat="false" ht="12.75" hidden="false" customHeight="false" outlineLevel="0" collapsed="false">
      <c r="A897" s="1" t="n">
        <v>89.5</v>
      </c>
      <c r="B897" s="1" t="n">
        <v>176.39</v>
      </c>
      <c r="C897" s="1" t="n">
        <v>154.26</v>
      </c>
      <c r="D897" s="1" t="n">
        <v>139.56</v>
      </c>
      <c r="E897" s="1" t="n">
        <v>128.49</v>
      </c>
      <c r="F897" s="1" t="n">
        <v>119.62</v>
      </c>
      <c r="G897" s="1" t="n">
        <v>112.25</v>
      </c>
      <c r="H897" s="1" t="n">
        <v>105.96</v>
      </c>
      <c r="I897" s="1" t="n">
        <v>100.5</v>
      </c>
      <c r="J897" s="1" t="n">
        <v>95.7</v>
      </c>
      <c r="K897" s="1" t="n">
        <v>91.41</v>
      </c>
      <c r="L897" s="1" t="n">
        <v>87.56</v>
      </c>
      <c r="M897" s="1" t="n">
        <v>84.07</v>
      </c>
      <c r="N897" s="1" t="n">
        <v>80.89</v>
      </c>
      <c r="O897" s="1" t="n">
        <v>77.98</v>
      </c>
      <c r="P897" s="1" t="n">
        <v>75.29</v>
      </c>
      <c r="Q897" s="1" t="n">
        <v>72.8</v>
      </c>
      <c r="R897" s="1" t="n">
        <v>70.49</v>
      </c>
      <c r="S897" s="1" t="n">
        <v>68.34</v>
      </c>
      <c r="T897" s="1" t="n">
        <v>66.33</v>
      </c>
      <c r="U897" s="1" t="n">
        <v>64.45</v>
      </c>
      <c r="W897" s="1" t="n">
        <f aca="false">PI()^2*200000/A897^2</f>
        <v>246.424378791907</v>
      </c>
    </row>
    <row r="898" customFormat="false" ht="12.75" hidden="false" customHeight="false" outlineLevel="0" collapsed="false">
      <c r="A898" s="1" t="n">
        <v>89.6</v>
      </c>
      <c r="B898" s="1" t="n">
        <v>176.21</v>
      </c>
      <c r="C898" s="1" t="n">
        <v>154.12</v>
      </c>
      <c r="D898" s="1" t="n">
        <v>139.44</v>
      </c>
      <c r="E898" s="1" t="n">
        <v>128.38</v>
      </c>
      <c r="F898" s="1" t="n">
        <v>119.53</v>
      </c>
      <c r="G898" s="1" t="n">
        <v>112.16</v>
      </c>
      <c r="H898" s="1" t="n">
        <v>105.89</v>
      </c>
      <c r="I898" s="1" t="n">
        <v>100.43</v>
      </c>
      <c r="J898" s="1" t="n">
        <v>95.63</v>
      </c>
      <c r="K898" s="1" t="n">
        <v>91.35</v>
      </c>
      <c r="L898" s="1" t="n">
        <v>87.5</v>
      </c>
      <c r="M898" s="1" t="n">
        <v>84.02</v>
      </c>
      <c r="N898" s="1" t="n">
        <v>80.84</v>
      </c>
      <c r="O898" s="1" t="n">
        <v>77.93</v>
      </c>
      <c r="P898" s="1" t="n">
        <v>75.25</v>
      </c>
      <c r="Q898" s="1" t="n">
        <v>72.76</v>
      </c>
      <c r="R898" s="1" t="n">
        <v>70.45</v>
      </c>
      <c r="S898" s="1" t="n">
        <v>68.31</v>
      </c>
      <c r="T898" s="1" t="n">
        <v>66.3</v>
      </c>
      <c r="U898" s="1" t="n">
        <v>64.41</v>
      </c>
      <c r="W898" s="1" t="n">
        <f aca="false">PI()^2*200000/A898^2</f>
        <v>245.87463132497</v>
      </c>
    </row>
    <row r="899" customFormat="false" ht="12.75" hidden="false" customHeight="false" outlineLevel="0" collapsed="false">
      <c r="A899" s="1" t="n">
        <v>89.7</v>
      </c>
      <c r="B899" s="1" t="n">
        <v>176.04</v>
      </c>
      <c r="C899" s="1" t="n">
        <v>153.98</v>
      </c>
      <c r="D899" s="1" t="n">
        <v>139.32</v>
      </c>
      <c r="E899" s="1" t="n">
        <v>128.28</v>
      </c>
      <c r="F899" s="1" t="n">
        <v>119.43</v>
      </c>
      <c r="G899" s="1" t="n">
        <v>112.08</v>
      </c>
      <c r="H899" s="1" t="n">
        <v>105.81</v>
      </c>
      <c r="I899" s="1" t="n">
        <v>100.36</v>
      </c>
      <c r="J899" s="1" t="n">
        <v>95.56</v>
      </c>
      <c r="K899" s="1" t="n">
        <v>91.29</v>
      </c>
      <c r="L899" s="1" t="n">
        <v>87.45</v>
      </c>
      <c r="M899" s="1" t="n">
        <v>83.97</v>
      </c>
      <c r="N899" s="1" t="n">
        <v>80.79</v>
      </c>
      <c r="O899" s="1" t="n">
        <v>77.88</v>
      </c>
      <c r="P899" s="1" t="n">
        <v>75.2</v>
      </c>
      <c r="Q899" s="1" t="n">
        <v>72.72</v>
      </c>
      <c r="R899" s="1" t="n">
        <v>70.42</v>
      </c>
      <c r="S899" s="1" t="n">
        <v>68.27</v>
      </c>
      <c r="T899" s="1" t="n">
        <v>66.26</v>
      </c>
      <c r="U899" s="1" t="n">
        <v>64.38</v>
      </c>
      <c r="W899" s="1" t="n">
        <f aca="false">PI()^2*200000/A899^2</f>
        <v>245.326721453261</v>
      </c>
    </row>
    <row r="900" customFormat="false" ht="12.75" hidden="false" customHeight="false" outlineLevel="0" collapsed="false">
      <c r="A900" s="1" t="n">
        <v>89.8</v>
      </c>
      <c r="B900" s="1" t="n">
        <v>175.86</v>
      </c>
      <c r="C900" s="1" t="n">
        <v>153.84</v>
      </c>
      <c r="D900" s="1" t="n">
        <v>139.2</v>
      </c>
      <c r="E900" s="1" t="n">
        <v>128.17</v>
      </c>
      <c r="F900" s="1" t="n">
        <v>119.33</v>
      </c>
      <c r="G900" s="1" t="n">
        <v>111.99</v>
      </c>
      <c r="H900" s="1" t="n">
        <v>105.73</v>
      </c>
      <c r="I900" s="1" t="n">
        <v>100.29</v>
      </c>
      <c r="J900" s="1" t="n">
        <v>95.5</v>
      </c>
      <c r="K900" s="1" t="n">
        <v>91.23</v>
      </c>
      <c r="L900" s="1" t="n">
        <v>87.39</v>
      </c>
      <c r="M900" s="1" t="n">
        <v>83.91</v>
      </c>
      <c r="N900" s="1" t="n">
        <v>80.74</v>
      </c>
      <c r="O900" s="1" t="n">
        <v>77.84</v>
      </c>
      <c r="P900" s="1" t="n">
        <v>75.16</v>
      </c>
      <c r="Q900" s="1" t="n">
        <v>72.68</v>
      </c>
      <c r="R900" s="1" t="n">
        <v>70.38</v>
      </c>
      <c r="S900" s="1" t="n">
        <v>68.23</v>
      </c>
      <c r="T900" s="1" t="n">
        <v>66.22</v>
      </c>
      <c r="U900" s="1" t="n">
        <v>64.34</v>
      </c>
      <c r="W900" s="1" t="n">
        <f aca="false">PI()^2*200000/A900^2</f>
        <v>244.780640996061</v>
      </c>
    </row>
    <row r="901" customFormat="false" ht="12.75" hidden="false" customHeight="false" outlineLevel="0" collapsed="false">
      <c r="A901" s="1" t="n">
        <v>89.9</v>
      </c>
      <c r="B901" s="1" t="n">
        <v>175.69</v>
      </c>
      <c r="C901" s="1" t="n">
        <v>153.69</v>
      </c>
      <c r="D901" s="1" t="n">
        <v>139.08</v>
      </c>
      <c r="E901" s="1" t="n">
        <v>128.06</v>
      </c>
      <c r="F901" s="1" t="n">
        <v>119.24</v>
      </c>
      <c r="G901" s="1" t="n">
        <v>111.9</v>
      </c>
      <c r="H901" s="1" t="n">
        <v>105.65</v>
      </c>
      <c r="I901" s="1" t="n">
        <v>100.22</v>
      </c>
      <c r="J901" s="1" t="n">
        <v>95.43</v>
      </c>
      <c r="K901" s="1" t="n">
        <v>91.17</v>
      </c>
      <c r="L901" s="1" t="n">
        <v>87.33</v>
      </c>
      <c r="M901" s="1" t="n">
        <v>83.86</v>
      </c>
      <c r="N901" s="1" t="n">
        <v>80.69</v>
      </c>
      <c r="O901" s="1" t="n">
        <v>77.79</v>
      </c>
      <c r="P901" s="1" t="n">
        <v>75.11</v>
      </c>
      <c r="Q901" s="1" t="n">
        <v>72.64</v>
      </c>
      <c r="R901" s="1" t="n">
        <v>70.34</v>
      </c>
      <c r="S901" s="1" t="n">
        <v>68.19</v>
      </c>
      <c r="T901" s="1" t="n">
        <v>66.19</v>
      </c>
      <c r="U901" s="1" t="n">
        <v>64.31</v>
      </c>
      <c r="W901" s="1" t="n">
        <f aca="false">PI()^2*200000/A901^2</f>
        <v>244.236381818121</v>
      </c>
    </row>
    <row r="902" customFormat="false" ht="12.75" hidden="false" customHeight="false" outlineLevel="0" collapsed="false">
      <c r="A902" s="1" t="n">
        <v>90</v>
      </c>
      <c r="B902" s="1" t="n">
        <v>175.51</v>
      </c>
      <c r="C902" s="1" t="n">
        <v>153.55</v>
      </c>
      <c r="D902" s="1" t="n">
        <v>138.95</v>
      </c>
      <c r="E902" s="1" t="n">
        <v>127.96</v>
      </c>
      <c r="F902" s="1" t="n">
        <v>119.14</v>
      </c>
      <c r="G902" s="1" t="n">
        <v>111.82</v>
      </c>
      <c r="H902" s="1" t="n">
        <v>105.57</v>
      </c>
      <c r="I902" s="1" t="n">
        <v>100.15</v>
      </c>
      <c r="J902" s="1" t="n">
        <v>95.36</v>
      </c>
      <c r="K902" s="1" t="n">
        <v>91.11</v>
      </c>
      <c r="L902" s="1" t="n">
        <v>87.28</v>
      </c>
      <c r="M902" s="1" t="n">
        <v>83.81</v>
      </c>
      <c r="N902" s="1" t="n">
        <v>80.64</v>
      </c>
      <c r="O902" s="1" t="n">
        <v>77.74</v>
      </c>
      <c r="P902" s="1" t="n">
        <v>75.07</v>
      </c>
      <c r="Q902" s="1" t="n">
        <v>72.59</v>
      </c>
      <c r="R902" s="1" t="n">
        <v>70.3</v>
      </c>
      <c r="S902" s="1" t="n">
        <v>68.15</v>
      </c>
      <c r="T902" s="1" t="n">
        <v>66.15</v>
      </c>
      <c r="U902" s="1" t="n">
        <v>64.28</v>
      </c>
      <c r="W902" s="1" t="n">
        <f aca="false">PI()^2*200000/A902^2</f>
        <v>243.693935829367</v>
      </c>
    </row>
    <row r="903" customFormat="false" ht="12.75" hidden="false" customHeight="false" outlineLevel="0" collapsed="false">
      <c r="A903" s="1" t="n">
        <v>90.1</v>
      </c>
      <c r="B903" s="1" t="n">
        <v>175.34</v>
      </c>
      <c r="C903" s="1" t="n">
        <v>153.41</v>
      </c>
      <c r="D903" s="1" t="n">
        <v>138.83</v>
      </c>
      <c r="E903" s="1" t="n">
        <v>127.85</v>
      </c>
      <c r="F903" s="1" t="n">
        <v>119.05</v>
      </c>
      <c r="G903" s="1" t="n">
        <v>111.73</v>
      </c>
      <c r="H903" s="1" t="n">
        <v>105.49</v>
      </c>
      <c r="I903" s="1" t="n">
        <v>100.07</v>
      </c>
      <c r="J903" s="1" t="n">
        <v>95.3</v>
      </c>
      <c r="K903" s="1" t="n">
        <v>91.04</v>
      </c>
      <c r="L903" s="1" t="n">
        <v>87.22</v>
      </c>
      <c r="M903" s="1" t="n">
        <v>83.75</v>
      </c>
      <c r="N903" s="1" t="n">
        <v>80.59</v>
      </c>
      <c r="O903" s="1" t="n">
        <v>77.69</v>
      </c>
      <c r="P903" s="1" t="n">
        <v>75.02</v>
      </c>
      <c r="Q903" s="1" t="n">
        <v>72.55</v>
      </c>
      <c r="R903" s="1" t="n">
        <v>70.26</v>
      </c>
      <c r="S903" s="1" t="n">
        <v>68.12</v>
      </c>
      <c r="T903" s="1" t="n">
        <v>66.12</v>
      </c>
      <c r="U903" s="1" t="n">
        <v>64.24</v>
      </c>
      <c r="W903" s="1" t="n">
        <f aca="false">PI()^2*200000/A903^2</f>
        <v>243.153294984593</v>
      </c>
    </row>
    <row r="904" customFormat="false" ht="12.75" hidden="false" customHeight="false" outlineLevel="0" collapsed="false">
      <c r="A904" s="1" t="n">
        <v>90.2</v>
      </c>
      <c r="B904" s="1" t="n">
        <v>175.16</v>
      </c>
      <c r="C904" s="1" t="n">
        <v>153.27</v>
      </c>
      <c r="D904" s="1" t="n">
        <v>138.71</v>
      </c>
      <c r="E904" s="1" t="n">
        <v>127.74</v>
      </c>
      <c r="F904" s="1" t="n">
        <v>118.95</v>
      </c>
      <c r="G904" s="1" t="n">
        <v>111.65</v>
      </c>
      <c r="H904" s="1" t="n">
        <v>105.42</v>
      </c>
      <c r="I904" s="1" t="n">
        <v>100</v>
      </c>
      <c r="J904" s="1" t="n">
        <v>95.23</v>
      </c>
      <c r="K904" s="1" t="n">
        <v>90.98</v>
      </c>
      <c r="L904" s="1" t="n">
        <v>87.16</v>
      </c>
      <c r="M904" s="1" t="n">
        <v>83.7</v>
      </c>
      <c r="N904" s="1" t="n">
        <v>80.54</v>
      </c>
      <c r="O904" s="1" t="n">
        <v>77.65</v>
      </c>
      <c r="P904" s="1" t="n">
        <v>74.98</v>
      </c>
      <c r="Q904" s="1" t="n">
        <v>72.51</v>
      </c>
      <c r="R904" s="1" t="n">
        <v>70.22</v>
      </c>
      <c r="S904" s="1" t="n">
        <v>68.08</v>
      </c>
      <c r="T904" s="1" t="n">
        <v>66.08</v>
      </c>
      <c r="U904" s="1" t="n">
        <v>64.21</v>
      </c>
      <c r="W904" s="1" t="n">
        <f aca="false">PI()^2*200000/A904^2</f>
        <v>242.614451283164</v>
      </c>
    </row>
    <row r="905" customFormat="false" ht="12.75" hidden="false" customHeight="false" outlineLevel="0" collapsed="false">
      <c r="A905" s="1" t="n">
        <v>90.3</v>
      </c>
      <c r="B905" s="1" t="n">
        <v>174.98</v>
      </c>
      <c r="C905" s="1" t="n">
        <v>153.12</v>
      </c>
      <c r="D905" s="1" t="n">
        <v>138.59</v>
      </c>
      <c r="E905" s="1" t="n">
        <v>127.63</v>
      </c>
      <c r="F905" s="1" t="n">
        <v>118.86</v>
      </c>
      <c r="G905" s="1" t="n">
        <v>111.56</v>
      </c>
      <c r="H905" s="1" t="n">
        <v>105.34</v>
      </c>
      <c r="I905" s="1" t="n">
        <v>99.93</v>
      </c>
      <c r="J905" s="1" t="n">
        <v>95.17</v>
      </c>
      <c r="K905" s="1" t="n">
        <v>90.92</v>
      </c>
      <c r="L905" s="1" t="n">
        <v>87.1</v>
      </c>
      <c r="M905" s="1" t="n">
        <v>83.65</v>
      </c>
      <c r="N905" s="1" t="n">
        <v>80.49</v>
      </c>
      <c r="O905" s="1" t="n">
        <v>77.6</v>
      </c>
      <c r="P905" s="1" t="n">
        <v>74.93</v>
      </c>
      <c r="Q905" s="1" t="n">
        <v>72.47</v>
      </c>
      <c r="R905" s="1" t="n">
        <v>70.18</v>
      </c>
      <c r="S905" s="1" t="n">
        <v>68.04</v>
      </c>
      <c r="T905" s="1" t="n">
        <v>66.05</v>
      </c>
      <c r="U905" s="1" t="n">
        <v>64.17</v>
      </c>
      <c r="W905" s="1" t="n">
        <f aca="false">PI()^2*200000/A905^2</f>
        <v>242.077396768722</v>
      </c>
    </row>
    <row r="906" customFormat="false" ht="12.75" hidden="false" customHeight="false" outlineLevel="0" collapsed="false">
      <c r="A906" s="1" t="n">
        <v>90.4</v>
      </c>
      <c r="B906" s="1" t="n">
        <v>174.81</v>
      </c>
      <c r="C906" s="1" t="n">
        <v>152.98</v>
      </c>
      <c r="D906" s="1" t="n">
        <v>138.47</v>
      </c>
      <c r="E906" s="1" t="n">
        <v>127.53</v>
      </c>
      <c r="F906" s="1" t="n">
        <v>118.76</v>
      </c>
      <c r="G906" s="1" t="n">
        <v>111.47</v>
      </c>
      <c r="H906" s="1" t="n">
        <v>105.26</v>
      </c>
      <c r="I906" s="1" t="n">
        <v>99.86</v>
      </c>
      <c r="J906" s="1" t="n">
        <v>95.1</v>
      </c>
      <c r="K906" s="1" t="n">
        <v>90.86</v>
      </c>
      <c r="L906" s="1" t="n">
        <v>87.05</v>
      </c>
      <c r="M906" s="1" t="n">
        <v>83.59</v>
      </c>
      <c r="N906" s="1" t="n">
        <v>80.44</v>
      </c>
      <c r="O906" s="1" t="n">
        <v>77.55</v>
      </c>
      <c r="P906" s="1" t="n">
        <v>74.89</v>
      </c>
      <c r="Q906" s="1" t="n">
        <v>72.43</v>
      </c>
      <c r="R906" s="1" t="n">
        <v>70.14</v>
      </c>
      <c r="S906" s="1" t="n">
        <v>68</v>
      </c>
      <c r="T906" s="1" t="n">
        <v>66.01</v>
      </c>
      <c r="U906" s="1" t="n">
        <v>64.14</v>
      </c>
      <c r="W906" s="1" t="n">
        <f aca="false">PI()^2*200000/A906^2</f>
        <v>241.542123528892</v>
      </c>
    </row>
    <row r="907" customFormat="false" ht="12.75" hidden="false" customHeight="false" outlineLevel="0" collapsed="false">
      <c r="A907" s="1" t="n">
        <v>90.5</v>
      </c>
      <c r="B907" s="1" t="n">
        <v>174.63</v>
      </c>
      <c r="C907" s="1" t="n">
        <v>152.84</v>
      </c>
      <c r="D907" s="1" t="n">
        <v>138.35</v>
      </c>
      <c r="E907" s="1" t="n">
        <v>127.42</v>
      </c>
      <c r="F907" s="1" t="n">
        <v>118.67</v>
      </c>
      <c r="G907" s="1" t="n">
        <v>111.39</v>
      </c>
      <c r="H907" s="1" t="n">
        <v>105.18</v>
      </c>
      <c r="I907" s="1" t="n">
        <v>99.79</v>
      </c>
      <c r="J907" s="1" t="n">
        <v>95.03</v>
      </c>
      <c r="K907" s="1" t="n">
        <v>90.8</v>
      </c>
      <c r="L907" s="1" t="n">
        <v>86.99</v>
      </c>
      <c r="M907" s="1" t="n">
        <v>83.54</v>
      </c>
      <c r="N907" s="1" t="n">
        <v>80.39</v>
      </c>
      <c r="O907" s="1" t="n">
        <v>77.51</v>
      </c>
      <c r="P907" s="1" t="n">
        <v>74.85</v>
      </c>
      <c r="Q907" s="1" t="n">
        <v>72.38</v>
      </c>
      <c r="R907" s="1" t="n">
        <v>70.1</v>
      </c>
      <c r="S907" s="1" t="n">
        <v>67.97</v>
      </c>
      <c r="T907" s="1" t="n">
        <v>65.97</v>
      </c>
      <c r="U907" s="1" t="n">
        <v>64.11</v>
      </c>
      <c r="W907" s="1" t="n">
        <f aca="false">PI()^2*200000/A907^2</f>
        <v>241.008623694988</v>
      </c>
    </row>
    <row r="908" customFormat="false" ht="12.75" hidden="false" customHeight="false" outlineLevel="0" collapsed="false">
      <c r="A908" s="1" t="n">
        <v>90.6</v>
      </c>
      <c r="B908" s="1" t="n">
        <v>174.45</v>
      </c>
      <c r="C908" s="1" t="n">
        <v>152.7</v>
      </c>
      <c r="D908" s="1" t="n">
        <v>138.22</v>
      </c>
      <c r="E908" s="1" t="n">
        <v>127.31</v>
      </c>
      <c r="F908" s="1" t="n">
        <v>118.57</v>
      </c>
      <c r="G908" s="1" t="n">
        <v>111.3</v>
      </c>
      <c r="H908" s="1" t="n">
        <v>105.1</v>
      </c>
      <c r="I908" s="1" t="n">
        <v>99.71</v>
      </c>
      <c r="J908" s="1" t="n">
        <v>94.97</v>
      </c>
      <c r="K908" s="1" t="n">
        <v>90.74</v>
      </c>
      <c r="L908" s="1" t="n">
        <v>86.93</v>
      </c>
      <c r="M908" s="1" t="n">
        <v>83.49</v>
      </c>
      <c r="N908" s="1" t="n">
        <v>80.34</v>
      </c>
      <c r="O908" s="1" t="n">
        <v>77.46</v>
      </c>
      <c r="P908" s="1" t="n">
        <v>74.8</v>
      </c>
      <c r="Q908" s="1" t="n">
        <v>72.34</v>
      </c>
      <c r="R908" s="1" t="n">
        <v>70.06</v>
      </c>
      <c r="S908" s="1" t="n">
        <v>67.93</v>
      </c>
      <c r="T908" s="1" t="n">
        <v>65.94</v>
      </c>
      <c r="U908" s="1" t="n">
        <v>64.07</v>
      </c>
      <c r="W908" s="1" t="n">
        <f aca="false">PI()^2*200000/A908^2</f>
        <v>240.476889441724</v>
      </c>
    </row>
    <row r="909" customFormat="false" ht="12.75" hidden="false" customHeight="false" outlineLevel="0" collapsed="false">
      <c r="A909" s="1" t="n">
        <v>90.7</v>
      </c>
      <c r="B909" s="1" t="n">
        <v>174.28</v>
      </c>
      <c r="C909" s="1" t="n">
        <v>152.55</v>
      </c>
      <c r="D909" s="1" t="n">
        <v>138.1</v>
      </c>
      <c r="E909" s="1" t="n">
        <v>127.21</v>
      </c>
      <c r="F909" s="1" t="n">
        <v>118.48</v>
      </c>
      <c r="G909" s="1" t="n">
        <v>111.22</v>
      </c>
      <c r="H909" s="1" t="n">
        <v>105.02</v>
      </c>
      <c r="I909" s="1" t="n">
        <v>99.64</v>
      </c>
      <c r="J909" s="1" t="n">
        <v>94.9</v>
      </c>
      <c r="K909" s="1" t="n">
        <v>90.68</v>
      </c>
      <c r="L909" s="1" t="n">
        <v>86.88</v>
      </c>
      <c r="M909" s="1" t="n">
        <v>83.43</v>
      </c>
      <c r="N909" s="1" t="n">
        <v>80.29</v>
      </c>
      <c r="O909" s="1" t="n">
        <v>77.41</v>
      </c>
      <c r="P909" s="1" t="n">
        <v>74.76</v>
      </c>
      <c r="Q909" s="1" t="n">
        <v>72.3</v>
      </c>
      <c r="R909" s="1" t="n">
        <v>70.02</v>
      </c>
      <c r="S909" s="1" t="n">
        <v>67.89</v>
      </c>
      <c r="T909" s="1" t="n">
        <v>65.9</v>
      </c>
      <c r="U909" s="1" t="n">
        <v>64.04</v>
      </c>
      <c r="W909" s="1" t="n">
        <f aca="false">PI()^2*200000/A909^2</f>
        <v>239.946912986933</v>
      </c>
    </row>
    <row r="910" customFormat="false" ht="12.75" hidden="false" customHeight="false" outlineLevel="0" collapsed="false">
      <c r="A910" s="1" t="n">
        <v>90.8</v>
      </c>
      <c r="B910" s="1" t="n">
        <v>174.1</v>
      </c>
      <c r="C910" s="1" t="n">
        <v>152.41</v>
      </c>
      <c r="D910" s="1" t="n">
        <v>137.98</v>
      </c>
      <c r="E910" s="1" t="n">
        <v>127.1</v>
      </c>
      <c r="F910" s="1" t="n">
        <v>118.38</v>
      </c>
      <c r="G910" s="1" t="n">
        <v>111.13</v>
      </c>
      <c r="H910" s="1" t="n">
        <v>104.94</v>
      </c>
      <c r="I910" s="1" t="n">
        <v>99.57</v>
      </c>
      <c r="J910" s="1" t="n">
        <v>94.83</v>
      </c>
      <c r="K910" s="1" t="n">
        <v>90.61</v>
      </c>
      <c r="L910" s="1" t="n">
        <v>86.82</v>
      </c>
      <c r="M910" s="1" t="n">
        <v>83.38</v>
      </c>
      <c r="N910" s="1" t="n">
        <v>80.24</v>
      </c>
      <c r="O910" s="1" t="n">
        <v>77.36</v>
      </c>
      <c r="P910" s="1" t="n">
        <v>74.71</v>
      </c>
      <c r="Q910" s="1" t="n">
        <v>72.26</v>
      </c>
      <c r="R910" s="1" t="n">
        <v>69.98</v>
      </c>
      <c r="S910" s="1" t="n">
        <v>67.85</v>
      </c>
      <c r="T910" s="1" t="n">
        <v>65.87</v>
      </c>
      <c r="U910" s="1" t="n">
        <v>64</v>
      </c>
      <c r="W910" s="1" t="n">
        <f aca="false">PI()^2*200000/A910^2</f>
        <v>239.418686591273</v>
      </c>
    </row>
    <row r="911" customFormat="false" ht="12.75" hidden="false" customHeight="false" outlineLevel="0" collapsed="false">
      <c r="A911" s="1" t="n">
        <v>90.9</v>
      </c>
      <c r="B911" s="1" t="n">
        <v>173.92</v>
      </c>
      <c r="C911" s="1" t="n">
        <v>152.27</v>
      </c>
      <c r="D911" s="1" t="n">
        <v>137.86</v>
      </c>
      <c r="E911" s="1" t="n">
        <v>126.99</v>
      </c>
      <c r="F911" s="1" t="n">
        <v>118.29</v>
      </c>
      <c r="G911" s="1" t="n">
        <v>111.04</v>
      </c>
      <c r="H911" s="1" t="n">
        <v>104.87</v>
      </c>
      <c r="I911" s="1" t="n">
        <v>99.5</v>
      </c>
      <c r="J911" s="1" t="n">
        <v>94.77</v>
      </c>
      <c r="K911" s="1" t="n">
        <v>90.55</v>
      </c>
      <c r="L911" s="1" t="n">
        <v>86.76</v>
      </c>
      <c r="M911" s="1" t="n">
        <v>83.32</v>
      </c>
      <c r="N911" s="1" t="n">
        <v>80.19</v>
      </c>
      <c r="O911" s="1" t="n">
        <v>77.32</v>
      </c>
      <c r="P911" s="1" t="n">
        <v>74.67</v>
      </c>
      <c r="Q911" s="1" t="n">
        <v>72.22</v>
      </c>
      <c r="R911" s="1" t="n">
        <v>69.94</v>
      </c>
      <c r="S911" s="1" t="n">
        <v>67.82</v>
      </c>
      <c r="T911" s="1" t="n">
        <v>65.83</v>
      </c>
      <c r="U911" s="1" t="n">
        <v>63.97</v>
      </c>
      <c r="W911" s="1" t="n">
        <f aca="false">PI()^2*200000/A911^2</f>
        <v>238.892202557952</v>
      </c>
    </row>
    <row r="912" customFormat="false" ht="12.75" hidden="false" customHeight="false" outlineLevel="0" collapsed="false">
      <c r="A912" s="1" t="n">
        <v>91</v>
      </c>
      <c r="B912" s="1" t="n">
        <v>173.74</v>
      </c>
      <c r="C912" s="1" t="n">
        <v>152.12</v>
      </c>
      <c r="D912" s="1" t="n">
        <v>137.73</v>
      </c>
      <c r="E912" s="1" t="n">
        <v>126.89</v>
      </c>
      <c r="F912" s="1" t="n">
        <v>118.19</v>
      </c>
      <c r="G912" s="1" t="n">
        <v>110.96</v>
      </c>
      <c r="H912" s="1" t="n">
        <v>104.79</v>
      </c>
      <c r="I912" s="1" t="n">
        <v>99.43</v>
      </c>
      <c r="J912" s="1" t="n">
        <v>94.7</v>
      </c>
      <c r="K912" s="1" t="n">
        <v>90.49</v>
      </c>
      <c r="L912" s="1" t="n">
        <v>86.7</v>
      </c>
      <c r="M912" s="1" t="n">
        <v>83.27</v>
      </c>
      <c r="N912" s="1" t="n">
        <v>80.14</v>
      </c>
      <c r="O912" s="1" t="n">
        <v>77.27</v>
      </c>
      <c r="P912" s="1" t="n">
        <v>74.62</v>
      </c>
      <c r="Q912" s="1" t="n">
        <v>72.17</v>
      </c>
      <c r="R912" s="1" t="n">
        <v>69.9</v>
      </c>
      <c r="S912" s="1" t="n">
        <v>67.78</v>
      </c>
      <c r="T912" s="1" t="n">
        <v>65.79</v>
      </c>
      <c r="U912" s="1" t="n">
        <v>63.94</v>
      </c>
      <c r="W912" s="1" t="n">
        <f aca="false">PI()^2*200000/A912^2</f>
        <v>238.367453232444</v>
      </c>
    </row>
    <row r="913" customFormat="false" ht="12.75" hidden="false" customHeight="false" outlineLevel="0" collapsed="false">
      <c r="A913" s="1" t="n">
        <v>91.1</v>
      </c>
      <c r="B913" s="1" t="n">
        <v>173.56</v>
      </c>
      <c r="C913" s="1" t="n">
        <v>151.98</v>
      </c>
      <c r="D913" s="1" t="n">
        <v>137.61</v>
      </c>
      <c r="E913" s="1" t="n">
        <v>126.78</v>
      </c>
      <c r="F913" s="1" t="n">
        <v>118.09</v>
      </c>
      <c r="G913" s="1" t="n">
        <v>110.87</v>
      </c>
      <c r="H913" s="1" t="n">
        <v>104.71</v>
      </c>
      <c r="I913" s="1" t="n">
        <v>99.35</v>
      </c>
      <c r="J913" s="1" t="n">
        <v>94.63</v>
      </c>
      <c r="K913" s="1" t="n">
        <v>90.43</v>
      </c>
      <c r="L913" s="1" t="n">
        <v>86.65</v>
      </c>
      <c r="M913" s="1" t="n">
        <v>83.22</v>
      </c>
      <c r="N913" s="1" t="n">
        <v>80.09</v>
      </c>
      <c r="O913" s="1" t="n">
        <v>77.22</v>
      </c>
      <c r="P913" s="1" t="n">
        <v>74.58</v>
      </c>
      <c r="Q913" s="1" t="n">
        <v>72.13</v>
      </c>
      <c r="R913" s="1" t="n">
        <v>69.86</v>
      </c>
      <c r="S913" s="1" t="n">
        <v>67.74</v>
      </c>
      <c r="T913" s="1" t="n">
        <v>65.76</v>
      </c>
      <c r="U913" s="1" t="n">
        <v>63.9</v>
      </c>
      <c r="W913" s="1" t="n">
        <f aca="false">PI()^2*200000/A913^2</f>
        <v>237.844431002212</v>
      </c>
    </row>
    <row r="914" customFormat="false" ht="12.75" hidden="false" customHeight="false" outlineLevel="0" collapsed="false">
      <c r="A914" s="1" t="n">
        <v>91.2</v>
      </c>
      <c r="B914" s="1" t="n">
        <v>173.39</v>
      </c>
      <c r="C914" s="1" t="n">
        <v>151.84</v>
      </c>
      <c r="D914" s="1" t="n">
        <v>137.49</v>
      </c>
      <c r="E914" s="1" t="n">
        <v>126.67</v>
      </c>
      <c r="F914" s="1" t="n">
        <v>118</v>
      </c>
      <c r="G914" s="1" t="n">
        <v>110.79</v>
      </c>
      <c r="H914" s="1" t="n">
        <v>104.63</v>
      </c>
      <c r="I914" s="1" t="n">
        <v>99.28</v>
      </c>
      <c r="J914" s="1" t="n">
        <v>94.57</v>
      </c>
      <c r="K914" s="1" t="n">
        <v>90.37</v>
      </c>
      <c r="L914" s="1" t="n">
        <v>86.59</v>
      </c>
      <c r="M914" s="1" t="n">
        <v>83.16</v>
      </c>
      <c r="N914" s="1" t="n">
        <v>80.04</v>
      </c>
      <c r="O914" s="1" t="n">
        <v>77.18</v>
      </c>
      <c r="P914" s="1" t="n">
        <v>74.53</v>
      </c>
      <c r="Q914" s="1" t="n">
        <v>72.09</v>
      </c>
      <c r="R914" s="1" t="n">
        <v>69.82</v>
      </c>
      <c r="S914" s="1" t="n">
        <v>67.7</v>
      </c>
      <c r="T914" s="1" t="n">
        <v>65.72</v>
      </c>
      <c r="U914" s="1" t="n">
        <v>63.87</v>
      </c>
      <c r="W914" s="1" t="n">
        <f aca="false">PI()^2*200000/A914^2</f>
        <v>237.323128296432</v>
      </c>
    </row>
    <row r="915" customFormat="false" ht="12.75" hidden="false" customHeight="false" outlineLevel="0" collapsed="false">
      <c r="A915" s="1" t="n">
        <v>91.3</v>
      </c>
      <c r="B915" s="1" t="n">
        <v>173.21</v>
      </c>
      <c r="C915" s="1" t="n">
        <v>151.69</v>
      </c>
      <c r="D915" s="1" t="n">
        <v>137.37</v>
      </c>
      <c r="E915" s="1" t="n">
        <v>126.56</v>
      </c>
      <c r="F915" s="1" t="n">
        <v>117.9</v>
      </c>
      <c r="G915" s="1" t="n">
        <v>110.7</v>
      </c>
      <c r="H915" s="1" t="n">
        <v>104.55</v>
      </c>
      <c r="I915" s="1" t="n">
        <v>99.21</v>
      </c>
      <c r="J915" s="1" t="n">
        <v>94.5</v>
      </c>
      <c r="K915" s="1" t="n">
        <v>90.31</v>
      </c>
      <c r="L915" s="1" t="n">
        <v>86.53</v>
      </c>
      <c r="M915" s="1" t="n">
        <v>83.11</v>
      </c>
      <c r="N915" s="1" t="n">
        <v>79.99</v>
      </c>
      <c r="O915" s="1" t="n">
        <v>77.13</v>
      </c>
      <c r="P915" s="1" t="n">
        <v>74.49</v>
      </c>
      <c r="Q915" s="1" t="n">
        <v>72.05</v>
      </c>
      <c r="R915" s="1" t="n">
        <v>69.78</v>
      </c>
      <c r="S915" s="1" t="n">
        <v>67.66</v>
      </c>
      <c r="T915" s="1" t="n">
        <v>65.69</v>
      </c>
      <c r="U915" s="1" t="n">
        <v>63.83</v>
      </c>
      <c r="W915" s="1" t="n">
        <f aca="false">PI()^2*200000/A915^2</f>
        <v>236.803537585715</v>
      </c>
    </row>
    <row r="916" customFormat="false" ht="12.75" hidden="false" customHeight="false" outlineLevel="0" collapsed="false">
      <c r="A916" s="1" t="n">
        <v>91.4</v>
      </c>
      <c r="B916" s="1" t="n">
        <v>173.03</v>
      </c>
      <c r="C916" s="1" t="n">
        <v>151.55</v>
      </c>
      <c r="D916" s="1" t="n">
        <v>137.25</v>
      </c>
      <c r="E916" s="1" t="n">
        <v>126.46</v>
      </c>
      <c r="F916" s="1" t="n">
        <v>117.81</v>
      </c>
      <c r="G916" s="1" t="n">
        <v>110.61</v>
      </c>
      <c r="H916" s="1" t="n">
        <v>104.47</v>
      </c>
      <c r="I916" s="1" t="n">
        <v>99.14</v>
      </c>
      <c r="J916" s="1" t="n">
        <v>94.44</v>
      </c>
      <c r="K916" s="1" t="n">
        <v>90.24</v>
      </c>
      <c r="L916" s="1" t="n">
        <v>86.47</v>
      </c>
      <c r="M916" s="1" t="n">
        <v>83.06</v>
      </c>
      <c r="N916" s="1" t="n">
        <v>79.94</v>
      </c>
      <c r="O916" s="1" t="n">
        <v>77.08</v>
      </c>
      <c r="P916" s="1" t="n">
        <v>74.45</v>
      </c>
      <c r="Q916" s="1" t="n">
        <v>72.01</v>
      </c>
      <c r="R916" s="1" t="n">
        <v>69.74</v>
      </c>
      <c r="S916" s="1" t="n">
        <v>67.63</v>
      </c>
      <c r="T916" s="1" t="n">
        <v>65.65</v>
      </c>
      <c r="U916" s="1" t="n">
        <v>63.8</v>
      </c>
      <c r="W916" s="1" t="n">
        <f aca="false">PI()^2*200000/A916^2</f>
        <v>236.285651381844</v>
      </c>
    </row>
    <row r="917" customFormat="false" ht="12.75" hidden="false" customHeight="false" outlineLevel="0" collapsed="false">
      <c r="A917" s="1" t="n">
        <v>91.5</v>
      </c>
      <c r="B917" s="1" t="n">
        <v>172.85</v>
      </c>
      <c r="C917" s="1" t="n">
        <v>151.4</v>
      </c>
      <c r="D917" s="1" t="n">
        <v>137.12</v>
      </c>
      <c r="E917" s="1" t="n">
        <v>126.35</v>
      </c>
      <c r="F917" s="1" t="n">
        <v>117.71</v>
      </c>
      <c r="G917" s="1" t="n">
        <v>110.53</v>
      </c>
      <c r="H917" s="1" t="n">
        <v>104.4</v>
      </c>
      <c r="I917" s="1" t="n">
        <v>99.07</v>
      </c>
      <c r="J917" s="1" t="n">
        <v>94.37</v>
      </c>
      <c r="K917" s="1" t="n">
        <v>90.18</v>
      </c>
      <c r="L917" s="1" t="n">
        <v>86.42</v>
      </c>
      <c r="M917" s="1" t="n">
        <v>83</v>
      </c>
      <c r="N917" s="1" t="n">
        <v>79.89</v>
      </c>
      <c r="O917" s="1" t="n">
        <v>77.03</v>
      </c>
      <c r="P917" s="1" t="n">
        <v>74.4</v>
      </c>
      <c r="Q917" s="1" t="n">
        <v>71.96</v>
      </c>
      <c r="R917" s="1" t="n">
        <v>69.7</v>
      </c>
      <c r="S917" s="1" t="n">
        <v>67.59</v>
      </c>
      <c r="T917" s="1" t="n">
        <v>65.62</v>
      </c>
      <c r="U917" s="1" t="n">
        <v>63.76</v>
      </c>
      <c r="W917" s="1" t="n">
        <f aca="false">PI()^2*200000/A917^2</f>
        <v>235.769462237496</v>
      </c>
    </row>
    <row r="918" customFormat="false" ht="12.75" hidden="false" customHeight="false" outlineLevel="0" collapsed="false">
      <c r="A918" s="1" t="n">
        <v>91.6</v>
      </c>
      <c r="B918" s="1" t="n">
        <v>172.67</v>
      </c>
      <c r="C918" s="1" t="n">
        <v>151.26</v>
      </c>
      <c r="D918" s="1" t="n">
        <v>137</v>
      </c>
      <c r="E918" s="1" t="n">
        <v>126.24</v>
      </c>
      <c r="F918" s="1" t="n">
        <v>117.62</v>
      </c>
      <c r="G918" s="1" t="n">
        <v>110.44</v>
      </c>
      <c r="H918" s="1" t="n">
        <v>104.32</v>
      </c>
      <c r="I918" s="1" t="n">
        <v>98.99</v>
      </c>
      <c r="J918" s="1" t="n">
        <v>94.3</v>
      </c>
      <c r="K918" s="1" t="n">
        <v>90.12</v>
      </c>
      <c r="L918" s="1" t="n">
        <v>86.36</v>
      </c>
      <c r="M918" s="1" t="n">
        <v>82.95</v>
      </c>
      <c r="N918" s="1" t="n">
        <v>79.84</v>
      </c>
      <c r="O918" s="1" t="n">
        <v>76.99</v>
      </c>
      <c r="P918" s="1" t="n">
        <v>74.36</v>
      </c>
      <c r="Q918" s="1" t="n">
        <v>71.92</v>
      </c>
      <c r="R918" s="1" t="n">
        <v>69.66</v>
      </c>
      <c r="S918" s="1" t="n">
        <v>67.55</v>
      </c>
      <c r="T918" s="1" t="n">
        <v>65.58</v>
      </c>
      <c r="U918" s="1" t="n">
        <v>63.73</v>
      </c>
      <c r="W918" s="1" t="n">
        <f aca="false">PI()^2*200000/A918^2</f>
        <v>235.254962745975</v>
      </c>
    </row>
    <row r="919" customFormat="false" ht="12.75" hidden="false" customHeight="false" outlineLevel="0" collapsed="false">
      <c r="A919" s="1" t="n">
        <v>91.7</v>
      </c>
      <c r="B919" s="1" t="n">
        <v>172.49</v>
      </c>
      <c r="C919" s="1" t="n">
        <v>151.12</v>
      </c>
      <c r="D919" s="1" t="n">
        <v>136.88</v>
      </c>
      <c r="E919" s="1" t="n">
        <v>126.14</v>
      </c>
      <c r="F919" s="1" t="n">
        <v>117.52</v>
      </c>
      <c r="G919" s="1" t="n">
        <v>110.35</v>
      </c>
      <c r="H919" s="1" t="n">
        <v>104.24</v>
      </c>
      <c r="I919" s="1" t="n">
        <v>98.92</v>
      </c>
      <c r="J919" s="1" t="n">
        <v>94.24</v>
      </c>
      <c r="K919" s="1" t="n">
        <v>90.06</v>
      </c>
      <c r="L919" s="1" t="n">
        <v>86.3</v>
      </c>
      <c r="M919" s="1" t="n">
        <v>82.9</v>
      </c>
      <c r="N919" s="1" t="n">
        <v>79.79</v>
      </c>
      <c r="O919" s="1" t="n">
        <v>76.94</v>
      </c>
      <c r="P919" s="1" t="n">
        <v>74.31</v>
      </c>
      <c r="Q919" s="1" t="n">
        <v>71.88</v>
      </c>
      <c r="R919" s="1" t="n">
        <v>69.62</v>
      </c>
      <c r="S919" s="1" t="n">
        <v>67.51</v>
      </c>
      <c r="T919" s="1" t="n">
        <v>65.54</v>
      </c>
      <c r="U919" s="1" t="n">
        <v>63.7</v>
      </c>
      <c r="W919" s="1" t="n">
        <f aca="false">PI()^2*200000/A919^2</f>
        <v>234.742145540954</v>
      </c>
    </row>
    <row r="920" customFormat="false" ht="12.75" hidden="false" customHeight="false" outlineLevel="0" collapsed="false">
      <c r="A920" s="1" t="n">
        <v>91.8</v>
      </c>
      <c r="B920" s="1" t="n">
        <v>172.31</v>
      </c>
      <c r="C920" s="1" t="n">
        <v>150.97</v>
      </c>
      <c r="D920" s="1" t="n">
        <v>136.75</v>
      </c>
      <c r="E920" s="1" t="n">
        <v>126.03</v>
      </c>
      <c r="F920" s="1" t="n">
        <v>117.43</v>
      </c>
      <c r="G920" s="1" t="n">
        <v>110.27</v>
      </c>
      <c r="H920" s="1" t="n">
        <v>104.16</v>
      </c>
      <c r="I920" s="1" t="n">
        <v>98.85</v>
      </c>
      <c r="J920" s="1" t="n">
        <v>94.17</v>
      </c>
      <c r="K920" s="1" t="n">
        <v>90</v>
      </c>
      <c r="L920" s="1" t="n">
        <v>86.24</v>
      </c>
      <c r="M920" s="1" t="n">
        <v>82.84</v>
      </c>
      <c r="N920" s="1" t="n">
        <v>79.74</v>
      </c>
      <c r="O920" s="1" t="n">
        <v>76.89</v>
      </c>
      <c r="P920" s="1" t="n">
        <v>74.27</v>
      </c>
      <c r="Q920" s="1" t="n">
        <v>71.84</v>
      </c>
      <c r="R920" s="1" t="n">
        <v>69.58</v>
      </c>
      <c r="S920" s="1" t="n">
        <v>67.48</v>
      </c>
      <c r="T920" s="1" t="n">
        <v>65.51</v>
      </c>
      <c r="U920" s="1" t="n">
        <v>63.66</v>
      </c>
      <c r="W920" s="1" t="n">
        <f aca="false">PI()^2*200000/A920^2</f>
        <v>234.2310032962</v>
      </c>
    </row>
    <row r="921" customFormat="false" ht="12.75" hidden="false" customHeight="false" outlineLevel="0" collapsed="false">
      <c r="A921" s="1" t="n">
        <v>91.9</v>
      </c>
      <c r="B921" s="1" t="n">
        <v>172.13</v>
      </c>
      <c r="C921" s="1" t="n">
        <v>150.83</v>
      </c>
      <c r="D921" s="1" t="n">
        <v>136.63</v>
      </c>
      <c r="E921" s="1" t="n">
        <v>125.92</v>
      </c>
      <c r="F921" s="1" t="n">
        <v>117.33</v>
      </c>
      <c r="G921" s="1" t="n">
        <v>110.18</v>
      </c>
      <c r="H921" s="1" t="n">
        <v>104.08</v>
      </c>
      <c r="I921" s="1" t="n">
        <v>98.78</v>
      </c>
      <c r="J921" s="1" t="n">
        <v>94.1</v>
      </c>
      <c r="K921" s="1" t="n">
        <v>89.94</v>
      </c>
      <c r="L921" s="1" t="n">
        <v>86.19</v>
      </c>
      <c r="M921" s="1" t="n">
        <v>82.79</v>
      </c>
      <c r="N921" s="1" t="n">
        <v>79.69</v>
      </c>
      <c r="O921" s="1" t="n">
        <v>76.84</v>
      </c>
      <c r="P921" s="1" t="n">
        <v>74.22</v>
      </c>
      <c r="Q921" s="1" t="n">
        <v>71.8</v>
      </c>
      <c r="R921" s="1" t="n">
        <v>69.54</v>
      </c>
      <c r="S921" s="1" t="n">
        <v>67.44</v>
      </c>
      <c r="T921" s="1" t="n">
        <v>65.47</v>
      </c>
      <c r="U921" s="1" t="n">
        <v>63.63</v>
      </c>
      <c r="W921" s="1" t="n">
        <f aca="false">PI()^2*200000/A921^2</f>
        <v>233.721528725323</v>
      </c>
    </row>
    <row r="922" customFormat="false" ht="12.75" hidden="false" customHeight="false" outlineLevel="0" collapsed="false">
      <c r="A922" s="1" t="n">
        <v>92</v>
      </c>
      <c r="B922" s="1" t="n">
        <v>171.95</v>
      </c>
      <c r="C922" s="1" t="n">
        <v>150.68</v>
      </c>
      <c r="D922" s="1" t="n">
        <v>136.51</v>
      </c>
      <c r="E922" s="1" t="n">
        <v>125.81</v>
      </c>
      <c r="F922" s="1" t="n">
        <v>117.23</v>
      </c>
      <c r="G922" s="1" t="n">
        <v>110.1</v>
      </c>
      <c r="H922" s="1" t="n">
        <v>104</v>
      </c>
      <c r="I922" s="1" t="n">
        <v>98.71</v>
      </c>
      <c r="J922" s="1" t="n">
        <v>94.04</v>
      </c>
      <c r="K922" s="1" t="n">
        <v>89.87</v>
      </c>
      <c r="L922" s="1" t="n">
        <v>86.13</v>
      </c>
      <c r="M922" s="1" t="n">
        <v>82.74</v>
      </c>
      <c r="N922" s="1" t="n">
        <v>79.64</v>
      </c>
      <c r="O922" s="1" t="n">
        <v>76.8</v>
      </c>
      <c r="P922" s="1" t="n">
        <v>74.18</v>
      </c>
      <c r="Q922" s="1" t="n">
        <v>71.75</v>
      </c>
      <c r="R922" s="1" t="n">
        <v>69.5</v>
      </c>
      <c r="S922" s="1" t="n">
        <v>67.4</v>
      </c>
      <c r="T922" s="1" t="n">
        <v>65.44</v>
      </c>
      <c r="U922" s="1" t="n">
        <v>63.59</v>
      </c>
      <c r="W922" s="1" t="n">
        <f aca="false">PI()^2*200000/A922^2</f>
        <v>233.213714581507</v>
      </c>
    </row>
    <row r="923" customFormat="false" ht="12.75" hidden="false" customHeight="false" outlineLevel="0" collapsed="false">
      <c r="A923" s="1" t="n">
        <v>92.1</v>
      </c>
      <c r="B923" s="1" t="n">
        <v>171.77</v>
      </c>
      <c r="C923" s="1" t="n">
        <v>150.54</v>
      </c>
      <c r="D923" s="1" t="n">
        <v>136.39</v>
      </c>
      <c r="E923" s="1" t="n">
        <v>125.71</v>
      </c>
      <c r="F923" s="1" t="n">
        <v>117.14</v>
      </c>
      <c r="G923" s="1" t="n">
        <v>110.01</v>
      </c>
      <c r="H923" s="1" t="n">
        <v>103.92</v>
      </c>
      <c r="I923" s="1" t="n">
        <v>98.63</v>
      </c>
      <c r="J923" s="1" t="n">
        <v>93.97</v>
      </c>
      <c r="K923" s="1" t="n">
        <v>89.81</v>
      </c>
      <c r="L923" s="1" t="n">
        <v>86.07</v>
      </c>
      <c r="M923" s="1" t="n">
        <v>82.68</v>
      </c>
      <c r="N923" s="1" t="n">
        <v>79.59</v>
      </c>
      <c r="O923" s="1" t="n">
        <v>76.75</v>
      </c>
      <c r="P923" s="1" t="n">
        <v>74.13</v>
      </c>
      <c r="Q923" s="1" t="n">
        <v>71.71</v>
      </c>
      <c r="R923" s="1" t="n">
        <v>69.46</v>
      </c>
      <c r="S923" s="1" t="n">
        <v>67.36</v>
      </c>
      <c r="T923" s="1" t="n">
        <v>65.4</v>
      </c>
      <c r="U923" s="1" t="n">
        <v>63.56</v>
      </c>
      <c r="W923" s="1" t="n">
        <f aca="false">PI()^2*200000/A923^2</f>
        <v>232.707553657259</v>
      </c>
    </row>
    <row r="924" customFormat="false" ht="12.75" hidden="false" customHeight="false" outlineLevel="0" collapsed="false">
      <c r="A924" s="1" t="n">
        <v>92.2</v>
      </c>
      <c r="B924" s="1" t="n">
        <v>171.59</v>
      </c>
      <c r="C924" s="1" t="n">
        <v>150.4</v>
      </c>
      <c r="D924" s="1" t="n">
        <v>136.26</v>
      </c>
      <c r="E924" s="1" t="n">
        <v>125.6</v>
      </c>
      <c r="F924" s="1" t="n">
        <v>117.04</v>
      </c>
      <c r="G924" s="1" t="n">
        <v>109.92</v>
      </c>
      <c r="H924" s="1" t="n">
        <v>103.85</v>
      </c>
      <c r="I924" s="1" t="n">
        <v>98.56</v>
      </c>
      <c r="J924" s="1" t="n">
        <v>93.9</v>
      </c>
      <c r="K924" s="1" t="n">
        <v>89.75</v>
      </c>
      <c r="L924" s="1" t="n">
        <v>86.02</v>
      </c>
      <c r="M924" s="1" t="n">
        <v>82.63</v>
      </c>
      <c r="N924" s="1" t="n">
        <v>79.54</v>
      </c>
      <c r="O924" s="1" t="n">
        <v>76.7</v>
      </c>
      <c r="P924" s="1" t="n">
        <v>74.09</v>
      </c>
      <c r="Q924" s="1" t="n">
        <v>71.67</v>
      </c>
      <c r="R924" s="1" t="n">
        <v>69.42</v>
      </c>
      <c r="S924" s="1" t="n">
        <v>67.33</v>
      </c>
      <c r="T924" s="1" t="n">
        <v>65.36</v>
      </c>
      <c r="U924" s="1" t="n">
        <v>63.53</v>
      </c>
      <c r="W924" s="1" t="n">
        <f aca="false">PI()^2*200000/A924^2</f>
        <v>232.203038784152</v>
      </c>
    </row>
    <row r="925" customFormat="false" ht="12.75" hidden="false" customHeight="false" outlineLevel="0" collapsed="false">
      <c r="A925" s="1" t="n">
        <v>92.3</v>
      </c>
      <c r="B925" s="1" t="n">
        <v>171.41</v>
      </c>
      <c r="C925" s="1" t="n">
        <v>150.25</v>
      </c>
      <c r="D925" s="1" t="n">
        <v>136.14</v>
      </c>
      <c r="E925" s="1" t="n">
        <v>125.49</v>
      </c>
      <c r="F925" s="1" t="n">
        <v>116.95</v>
      </c>
      <c r="G925" s="1" t="n">
        <v>109.84</v>
      </c>
      <c r="H925" s="1" t="n">
        <v>103.77</v>
      </c>
      <c r="I925" s="1" t="n">
        <v>98.49</v>
      </c>
      <c r="J925" s="1" t="n">
        <v>93.84</v>
      </c>
      <c r="K925" s="1" t="n">
        <v>89.69</v>
      </c>
      <c r="L925" s="1" t="n">
        <v>85.96</v>
      </c>
      <c r="M925" s="1" t="n">
        <v>82.57</v>
      </c>
      <c r="N925" s="1" t="n">
        <v>79.49</v>
      </c>
      <c r="O925" s="1" t="n">
        <v>76.66</v>
      </c>
      <c r="P925" s="1" t="n">
        <v>74.05</v>
      </c>
      <c r="Q925" s="1" t="n">
        <v>71.63</v>
      </c>
      <c r="R925" s="1" t="n">
        <v>69.38</v>
      </c>
      <c r="S925" s="1" t="n">
        <v>67.29</v>
      </c>
      <c r="T925" s="1" t="n">
        <v>65.33</v>
      </c>
      <c r="U925" s="1" t="n">
        <v>63.49</v>
      </c>
      <c r="W925" s="1" t="n">
        <f aca="false">PI()^2*200000/A925^2</f>
        <v>231.700162832568</v>
      </c>
    </row>
    <row r="926" customFormat="false" ht="12.75" hidden="false" customHeight="false" outlineLevel="0" collapsed="false">
      <c r="A926" s="1" t="n">
        <v>92.4</v>
      </c>
      <c r="B926" s="1" t="n">
        <v>171.23</v>
      </c>
      <c r="C926" s="1" t="n">
        <v>150.11</v>
      </c>
      <c r="D926" s="1" t="n">
        <v>136.02</v>
      </c>
      <c r="E926" s="1" t="n">
        <v>125.38</v>
      </c>
      <c r="F926" s="1" t="n">
        <v>116.85</v>
      </c>
      <c r="G926" s="1" t="n">
        <v>109.75</v>
      </c>
      <c r="H926" s="1" t="n">
        <v>103.69</v>
      </c>
      <c r="I926" s="1" t="n">
        <v>98.42</v>
      </c>
      <c r="J926" s="1" t="n">
        <v>93.77</v>
      </c>
      <c r="K926" s="1" t="n">
        <v>89.63</v>
      </c>
      <c r="L926" s="1" t="n">
        <v>85.9</v>
      </c>
      <c r="M926" s="1" t="n">
        <v>82.52</v>
      </c>
      <c r="N926" s="1" t="n">
        <v>79.44</v>
      </c>
      <c r="O926" s="1" t="n">
        <v>76.61</v>
      </c>
      <c r="P926" s="1" t="n">
        <v>74</v>
      </c>
      <c r="Q926" s="1" t="n">
        <v>71.59</v>
      </c>
      <c r="R926" s="1" t="n">
        <v>69.34</v>
      </c>
      <c r="S926" s="1" t="n">
        <v>67.25</v>
      </c>
      <c r="T926" s="1" t="n">
        <v>65.29</v>
      </c>
      <c r="U926" s="1" t="n">
        <v>63.46</v>
      </c>
      <c r="W926" s="1" t="n">
        <f aca="false">PI()^2*200000/A926^2</f>
        <v>231.19891871145</v>
      </c>
    </row>
    <row r="927" customFormat="false" ht="12.75" hidden="false" customHeight="false" outlineLevel="0" collapsed="false">
      <c r="A927" s="1" t="n">
        <v>92.5</v>
      </c>
      <c r="B927" s="1" t="n">
        <v>171.05</v>
      </c>
      <c r="C927" s="1" t="n">
        <v>149.96</v>
      </c>
      <c r="D927" s="1" t="n">
        <v>135.9</v>
      </c>
      <c r="E927" s="1" t="n">
        <v>125.28</v>
      </c>
      <c r="F927" s="1" t="n">
        <v>116.76</v>
      </c>
      <c r="G927" s="1" t="n">
        <v>109.66</v>
      </c>
      <c r="H927" s="1" t="n">
        <v>103.61</v>
      </c>
      <c r="I927" s="1" t="n">
        <v>98.35</v>
      </c>
      <c r="J927" s="1" t="n">
        <v>93.7</v>
      </c>
      <c r="K927" s="1" t="n">
        <v>89.57</v>
      </c>
      <c r="L927" s="1" t="n">
        <v>85.84</v>
      </c>
      <c r="M927" s="1" t="n">
        <v>82.47</v>
      </c>
      <c r="N927" s="1" t="n">
        <v>79.39</v>
      </c>
      <c r="O927" s="1" t="n">
        <v>76.56</v>
      </c>
      <c r="P927" s="1" t="n">
        <v>73.96</v>
      </c>
      <c r="Q927" s="1" t="n">
        <v>71.54</v>
      </c>
      <c r="R927" s="1" t="n">
        <v>69.3</v>
      </c>
      <c r="S927" s="1" t="n">
        <v>67.21</v>
      </c>
      <c r="T927" s="1" t="n">
        <v>65.26</v>
      </c>
      <c r="U927" s="1" t="n">
        <v>63.42</v>
      </c>
      <c r="W927" s="1" t="n">
        <f aca="false">PI()^2*200000/A927^2</f>
        <v>230.699299368049</v>
      </c>
    </row>
    <row r="928" customFormat="false" ht="12.75" hidden="false" customHeight="false" outlineLevel="0" collapsed="false">
      <c r="A928" s="1" t="n">
        <v>92.6</v>
      </c>
      <c r="B928" s="1" t="n">
        <v>170.86</v>
      </c>
      <c r="C928" s="1" t="n">
        <v>149.82</v>
      </c>
      <c r="D928" s="1" t="n">
        <v>135.77</v>
      </c>
      <c r="E928" s="1" t="n">
        <v>125.17</v>
      </c>
      <c r="F928" s="1" t="n">
        <v>116.66</v>
      </c>
      <c r="G928" s="1" t="n">
        <v>109.58</v>
      </c>
      <c r="H928" s="1" t="n">
        <v>103.53</v>
      </c>
      <c r="I928" s="1" t="n">
        <v>98.27</v>
      </c>
      <c r="J928" s="1" t="n">
        <v>93.64</v>
      </c>
      <c r="K928" s="1" t="n">
        <v>89.5</v>
      </c>
      <c r="L928" s="1" t="n">
        <v>85.79</v>
      </c>
      <c r="M928" s="1" t="n">
        <v>82.41</v>
      </c>
      <c r="N928" s="1" t="n">
        <v>79.34</v>
      </c>
      <c r="O928" s="1" t="n">
        <v>76.51</v>
      </c>
      <c r="P928" s="1" t="n">
        <v>73.91</v>
      </c>
      <c r="Q928" s="1" t="n">
        <v>71.5</v>
      </c>
      <c r="R928" s="1" t="n">
        <v>69.26</v>
      </c>
      <c r="S928" s="1" t="n">
        <v>67.17</v>
      </c>
      <c r="T928" s="1" t="n">
        <v>65.22</v>
      </c>
      <c r="U928" s="1" t="n">
        <v>63.39</v>
      </c>
      <c r="W928" s="1" t="n">
        <f aca="false">PI()^2*200000/A928^2</f>
        <v>230.201297787678</v>
      </c>
    </row>
    <row r="929" customFormat="false" ht="12.75" hidden="false" customHeight="false" outlineLevel="0" collapsed="false">
      <c r="A929" s="1" t="n">
        <v>92.7</v>
      </c>
      <c r="B929" s="1" t="n">
        <v>170.68</v>
      </c>
      <c r="C929" s="1" t="n">
        <v>149.67</v>
      </c>
      <c r="D929" s="1" t="n">
        <v>135.65</v>
      </c>
      <c r="E929" s="1" t="n">
        <v>125.06</v>
      </c>
      <c r="F929" s="1" t="n">
        <v>116.56</v>
      </c>
      <c r="G929" s="1" t="n">
        <v>109.49</v>
      </c>
      <c r="H929" s="1" t="n">
        <v>103.45</v>
      </c>
      <c r="I929" s="1" t="n">
        <v>98.2</v>
      </c>
      <c r="J929" s="1" t="n">
        <v>93.57</v>
      </c>
      <c r="K929" s="1" t="n">
        <v>89.44</v>
      </c>
      <c r="L929" s="1" t="n">
        <v>85.73</v>
      </c>
      <c r="M929" s="1" t="n">
        <v>82.36</v>
      </c>
      <c r="N929" s="1" t="n">
        <v>79.29</v>
      </c>
      <c r="O929" s="1" t="n">
        <v>76.47</v>
      </c>
      <c r="P929" s="1" t="n">
        <v>73.87</v>
      </c>
      <c r="Q929" s="1" t="n">
        <v>71.46</v>
      </c>
      <c r="R929" s="1" t="n">
        <v>69.22</v>
      </c>
      <c r="S929" s="1" t="n">
        <v>67.14</v>
      </c>
      <c r="T929" s="1" t="n">
        <v>65.19</v>
      </c>
      <c r="U929" s="1" t="n">
        <v>63.36</v>
      </c>
      <c r="W929" s="1" t="n">
        <f aca="false">PI()^2*200000/A929^2</f>
        <v>229.704906993465</v>
      </c>
    </row>
    <row r="930" customFormat="false" ht="12.75" hidden="false" customHeight="false" outlineLevel="0" collapsed="false">
      <c r="A930" s="1" t="n">
        <v>92.8</v>
      </c>
      <c r="B930" s="1" t="n">
        <v>170.5</v>
      </c>
      <c r="C930" s="1" t="n">
        <v>149.53</v>
      </c>
      <c r="D930" s="1" t="n">
        <v>135.53</v>
      </c>
      <c r="E930" s="1" t="n">
        <v>124.95</v>
      </c>
      <c r="F930" s="1" t="n">
        <v>116.47</v>
      </c>
      <c r="G930" s="1" t="n">
        <v>109.4</v>
      </c>
      <c r="H930" s="1" t="n">
        <v>103.37</v>
      </c>
      <c r="I930" s="1" t="n">
        <v>98.13</v>
      </c>
      <c r="J930" s="1" t="n">
        <v>93.51</v>
      </c>
      <c r="K930" s="1" t="n">
        <v>89.38</v>
      </c>
      <c r="L930" s="1" t="n">
        <v>85.67</v>
      </c>
      <c r="M930" s="1" t="n">
        <v>82.31</v>
      </c>
      <c r="N930" s="1" t="n">
        <v>79.24</v>
      </c>
      <c r="O930" s="1" t="n">
        <v>76.42</v>
      </c>
      <c r="P930" s="1" t="n">
        <v>73.82</v>
      </c>
      <c r="Q930" s="1" t="n">
        <v>71.42</v>
      </c>
      <c r="R930" s="1" t="n">
        <v>69.18</v>
      </c>
      <c r="S930" s="1" t="n">
        <v>67.1</v>
      </c>
      <c r="T930" s="1" t="n">
        <v>65.15</v>
      </c>
      <c r="U930" s="1" t="n">
        <v>63.32</v>
      </c>
      <c r="W930" s="1" t="n">
        <f aca="false">PI()^2*200000/A930^2</f>
        <v>229.210120046108</v>
      </c>
    </row>
    <row r="931" customFormat="false" ht="12.75" hidden="false" customHeight="false" outlineLevel="0" collapsed="false">
      <c r="A931" s="1" t="n">
        <v>92.9</v>
      </c>
      <c r="B931" s="1" t="n">
        <v>170.32</v>
      </c>
      <c r="C931" s="1" t="n">
        <v>149.38</v>
      </c>
      <c r="D931" s="1" t="n">
        <v>135.4</v>
      </c>
      <c r="E931" s="1" t="n">
        <v>124.85</v>
      </c>
      <c r="F931" s="1" t="n">
        <v>116.37</v>
      </c>
      <c r="G931" s="1" t="n">
        <v>109.32</v>
      </c>
      <c r="H931" s="1" t="n">
        <v>103.3</v>
      </c>
      <c r="I931" s="1" t="n">
        <v>98.06</v>
      </c>
      <c r="J931" s="1" t="n">
        <v>93.44</v>
      </c>
      <c r="K931" s="1" t="n">
        <v>89.32</v>
      </c>
      <c r="L931" s="1" t="n">
        <v>85.61</v>
      </c>
      <c r="M931" s="1" t="n">
        <v>82.25</v>
      </c>
      <c r="N931" s="1" t="n">
        <v>79.19</v>
      </c>
      <c r="O931" s="1" t="n">
        <v>76.37</v>
      </c>
      <c r="P931" s="1" t="n">
        <v>73.78</v>
      </c>
      <c r="Q931" s="1" t="n">
        <v>71.38</v>
      </c>
      <c r="R931" s="1" t="n">
        <v>69.14</v>
      </c>
      <c r="S931" s="1" t="n">
        <v>67.06</v>
      </c>
      <c r="T931" s="1" t="n">
        <v>65.11</v>
      </c>
      <c r="U931" s="1" t="n">
        <v>63.29</v>
      </c>
      <c r="W931" s="1" t="n">
        <f aca="false">PI()^2*200000/A931^2</f>
        <v>228.716930043633</v>
      </c>
    </row>
    <row r="932" customFormat="false" ht="12.75" hidden="false" customHeight="false" outlineLevel="0" collapsed="false">
      <c r="A932" s="1" t="n">
        <v>93</v>
      </c>
      <c r="B932" s="1" t="n">
        <v>170.14</v>
      </c>
      <c r="C932" s="1" t="n">
        <v>149.24</v>
      </c>
      <c r="D932" s="1" t="n">
        <v>135.28</v>
      </c>
      <c r="E932" s="1" t="n">
        <v>124.74</v>
      </c>
      <c r="F932" s="1" t="n">
        <v>116.28</v>
      </c>
      <c r="G932" s="1" t="n">
        <v>109.23</v>
      </c>
      <c r="H932" s="1" t="n">
        <v>103.22</v>
      </c>
      <c r="I932" s="1" t="n">
        <v>97.99</v>
      </c>
      <c r="J932" s="1" t="n">
        <v>93.37</v>
      </c>
      <c r="K932" s="1" t="n">
        <v>89.26</v>
      </c>
      <c r="L932" s="1" t="n">
        <v>85.56</v>
      </c>
      <c r="M932" s="1" t="n">
        <v>82.2</v>
      </c>
      <c r="N932" s="1" t="n">
        <v>79.14</v>
      </c>
      <c r="O932" s="1" t="n">
        <v>76.33</v>
      </c>
      <c r="P932" s="1" t="n">
        <v>73.73</v>
      </c>
      <c r="Q932" s="1" t="n">
        <v>71.33</v>
      </c>
      <c r="R932" s="1" t="n">
        <v>69.1</v>
      </c>
      <c r="S932" s="1" t="n">
        <v>67.02</v>
      </c>
      <c r="T932" s="1" t="n">
        <v>65.08</v>
      </c>
      <c r="U932" s="1" t="n">
        <v>63.25</v>
      </c>
      <c r="W932" s="1" t="n">
        <f aca="false">PI()^2*200000/A932^2</f>
        <v>228.225330121155</v>
      </c>
    </row>
    <row r="933" customFormat="false" ht="12.75" hidden="false" customHeight="false" outlineLevel="0" collapsed="false">
      <c r="A933" s="1" t="n">
        <v>93.1</v>
      </c>
      <c r="B933" s="1" t="n">
        <v>169.95</v>
      </c>
      <c r="C933" s="1" t="n">
        <v>149.09</v>
      </c>
      <c r="D933" s="1" t="n">
        <v>135.16</v>
      </c>
      <c r="E933" s="1" t="n">
        <v>124.63</v>
      </c>
      <c r="F933" s="1" t="n">
        <v>116.18</v>
      </c>
      <c r="G933" s="1" t="n">
        <v>109.15</v>
      </c>
      <c r="H933" s="1" t="n">
        <v>103.14</v>
      </c>
      <c r="I933" s="1" t="n">
        <v>97.91</v>
      </c>
      <c r="J933" s="1" t="n">
        <v>93.31</v>
      </c>
      <c r="K933" s="1" t="n">
        <v>89.2</v>
      </c>
      <c r="L933" s="1" t="n">
        <v>85.5</v>
      </c>
      <c r="M933" s="1" t="n">
        <v>82.15</v>
      </c>
      <c r="N933" s="1" t="n">
        <v>79.09</v>
      </c>
      <c r="O933" s="1" t="n">
        <v>76.28</v>
      </c>
      <c r="P933" s="1" t="n">
        <v>73.69</v>
      </c>
      <c r="Q933" s="1" t="n">
        <v>71.29</v>
      </c>
      <c r="R933" s="1" t="n">
        <v>69.06</v>
      </c>
      <c r="S933" s="1" t="n">
        <v>66.99</v>
      </c>
      <c r="T933" s="1" t="n">
        <v>65.04</v>
      </c>
      <c r="U933" s="1" t="n">
        <v>63.22</v>
      </c>
      <c r="W933" s="1" t="n">
        <f aca="false">PI()^2*200000/A933^2</f>
        <v>227.735313450637</v>
      </c>
    </row>
    <row r="934" customFormat="false" ht="12.75" hidden="false" customHeight="false" outlineLevel="0" collapsed="false">
      <c r="A934" s="1" t="n">
        <v>93.2</v>
      </c>
      <c r="B934" s="1" t="n">
        <v>169.77</v>
      </c>
      <c r="C934" s="1" t="n">
        <v>148.95</v>
      </c>
      <c r="D934" s="1" t="n">
        <v>135.03</v>
      </c>
      <c r="E934" s="1" t="n">
        <v>124.52</v>
      </c>
      <c r="F934" s="1" t="n">
        <v>116.09</v>
      </c>
      <c r="G934" s="1" t="n">
        <v>109.06</v>
      </c>
      <c r="H934" s="1" t="n">
        <v>103.06</v>
      </c>
      <c r="I934" s="1" t="n">
        <v>97.84</v>
      </c>
      <c r="J934" s="1" t="n">
        <v>93.24</v>
      </c>
      <c r="K934" s="1" t="n">
        <v>89.14</v>
      </c>
      <c r="L934" s="1" t="n">
        <v>85.44</v>
      </c>
      <c r="M934" s="1" t="n">
        <v>82.09</v>
      </c>
      <c r="N934" s="1" t="n">
        <v>79.04</v>
      </c>
      <c r="O934" s="1" t="n">
        <v>76.23</v>
      </c>
      <c r="P934" s="1" t="n">
        <v>73.64</v>
      </c>
      <c r="Q934" s="1" t="n">
        <v>71.25</v>
      </c>
      <c r="R934" s="1" t="n">
        <v>69.02</v>
      </c>
      <c r="S934" s="1" t="n">
        <v>66.95</v>
      </c>
      <c r="T934" s="1" t="n">
        <v>65.01</v>
      </c>
      <c r="U934" s="1" t="n">
        <v>63.18</v>
      </c>
      <c r="W934" s="1" t="n">
        <f aca="false">PI()^2*200000/A934^2</f>
        <v>227.246873240651</v>
      </c>
    </row>
    <row r="935" customFormat="false" ht="12.75" hidden="false" customHeight="false" outlineLevel="0" collapsed="false">
      <c r="A935" s="1" t="n">
        <v>93.3</v>
      </c>
      <c r="B935" s="1" t="n">
        <v>169.59</v>
      </c>
      <c r="C935" s="1" t="n">
        <v>148.8</v>
      </c>
      <c r="D935" s="1" t="n">
        <v>134.91</v>
      </c>
      <c r="E935" s="1" t="n">
        <v>124.41</v>
      </c>
      <c r="F935" s="1" t="n">
        <v>115.99</v>
      </c>
      <c r="G935" s="1" t="n">
        <v>108.97</v>
      </c>
      <c r="H935" s="1" t="n">
        <v>102.98</v>
      </c>
      <c r="I935" s="1" t="n">
        <v>97.77</v>
      </c>
      <c r="J935" s="1" t="n">
        <v>93.17</v>
      </c>
      <c r="K935" s="1" t="n">
        <v>89.07</v>
      </c>
      <c r="L935" s="1" t="n">
        <v>85.38</v>
      </c>
      <c r="M935" s="1" t="n">
        <v>82.04</v>
      </c>
      <c r="N935" s="1" t="n">
        <v>78.99</v>
      </c>
      <c r="O935" s="1" t="n">
        <v>76.18</v>
      </c>
      <c r="P935" s="1" t="n">
        <v>73.6</v>
      </c>
      <c r="Q935" s="1" t="n">
        <v>71.21</v>
      </c>
      <c r="R935" s="1" t="n">
        <v>68.98</v>
      </c>
      <c r="S935" s="1" t="n">
        <v>66.91</v>
      </c>
      <c r="T935" s="1" t="n">
        <v>64.97</v>
      </c>
      <c r="U935" s="1" t="n">
        <v>63.15</v>
      </c>
      <c r="W935" s="1" t="n">
        <f aca="false">PI()^2*200000/A935^2</f>
        <v>226.760002736149</v>
      </c>
    </row>
    <row r="936" customFormat="false" ht="12.75" hidden="false" customHeight="false" outlineLevel="0" collapsed="false">
      <c r="A936" s="1" t="n">
        <v>93.4</v>
      </c>
      <c r="B936" s="1" t="n">
        <v>169.41</v>
      </c>
      <c r="C936" s="1" t="n">
        <v>148.66</v>
      </c>
      <c r="D936" s="1" t="n">
        <v>134.79</v>
      </c>
      <c r="E936" s="1" t="n">
        <v>124.31</v>
      </c>
      <c r="F936" s="1" t="n">
        <v>115.89</v>
      </c>
      <c r="G936" s="1" t="n">
        <v>108.89</v>
      </c>
      <c r="H936" s="1" t="n">
        <v>102.9</v>
      </c>
      <c r="I936" s="1" t="n">
        <v>97.7</v>
      </c>
      <c r="J936" s="1" t="n">
        <v>93.11</v>
      </c>
      <c r="K936" s="1" t="n">
        <v>89.01</v>
      </c>
      <c r="L936" s="1" t="n">
        <v>85.33</v>
      </c>
      <c r="M936" s="1" t="n">
        <v>81.98</v>
      </c>
      <c r="N936" s="1" t="n">
        <v>78.94</v>
      </c>
      <c r="O936" s="1" t="n">
        <v>76.14</v>
      </c>
      <c r="P936" s="1" t="n">
        <v>73.56</v>
      </c>
      <c r="Q936" s="1" t="n">
        <v>71.17</v>
      </c>
      <c r="R936" s="1" t="n">
        <v>68.94</v>
      </c>
      <c r="S936" s="1" t="n">
        <v>66.87</v>
      </c>
      <c r="T936" s="1" t="n">
        <v>64.93</v>
      </c>
      <c r="U936" s="1" t="n">
        <v>63.12</v>
      </c>
      <c r="W936" s="1" t="n">
        <f aca="false">PI()^2*200000/A936^2</f>
        <v>226.274695218222</v>
      </c>
    </row>
    <row r="937" customFormat="false" ht="12.75" hidden="false" customHeight="false" outlineLevel="0" collapsed="false">
      <c r="A937" s="1" t="n">
        <v>93.5</v>
      </c>
      <c r="B937" s="1" t="n">
        <v>169.22</v>
      </c>
      <c r="C937" s="1" t="n">
        <v>148.51</v>
      </c>
      <c r="D937" s="1" t="n">
        <v>134.66</v>
      </c>
      <c r="E937" s="1" t="n">
        <v>124.2</v>
      </c>
      <c r="F937" s="1" t="n">
        <v>115.8</v>
      </c>
      <c r="G937" s="1" t="n">
        <v>108.8</v>
      </c>
      <c r="H937" s="1" t="n">
        <v>102.82</v>
      </c>
      <c r="I937" s="1" t="n">
        <v>97.62</v>
      </c>
      <c r="J937" s="1" t="n">
        <v>93.04</v>
      </c>
      <c r="K937" s="1" t="n">
        <v>88.95</v>
      </c>
      <c r="L937" s="1" t="n">
        <v>85.27</v>
      </c>
      <c r="M937" s="1" t="n">
        <v>81.93</v>
      </c>
      <c r="N937" s="1" t="n">
        <v>78.88</v>
      </c>
      <c r="O937" s="1" t="n">
        <v>76.09</v>
      </c>
      <c r="P937" s="1" t="n">
        <v>73.51</v>
      </c>
      <c r="Q937" s="1" t="n">
        <v>71.12</v>
      </c>
      <c r="R937" s="1" t="n">
        <v>68.9</v>
      </c>
      <c r="S937" s="1" t="n">
        <v>66.83</v>
      </c>
      <c r="T937" s="1" t="n">
        <v>64.9</v>
      </c>
      <c r="U937" s="1" t="n">
        <v>63.08</v>
      </c>
      <c r="W937" s="1" t="n">
        <f aca="false">PI()^2*200000/A937^2</f>
        <v>225.790944003874</v>
      </c>
    </row>
    <row r="938" customFormat="false" ht="12.75" hidden="false" customHeight="false" outlineLevel="0" collapsed="false">
      <c r="A938" s="1" t="n">
        <v>93.6</v>
      </c>
      <c r="B938" s="1" t="n">
        <v>169.04</v>
      </c>
      <c r="C938" s="1" t="n">
        <v>148.36</v>
      </c>
      <c r="D938" s="1" t="n">
        <v>134.54</v>
      </c>
      <c r="E938" s="1" t="n">
        <v>124.09</v>
      </c>
      <c r="F938" s="1" t="n">
        <v>115.7</v>
      </c>
      <c r="G938" s="1" t="n">
        <v>108.71</v>
      </c>
      <c r="H938" s="1" t="n">
        <v>102.74</v>
      </c>
      <c r="I938" s="1" t="n">
        <v>97.55</v>
      </c>
      <c r="J938" s="1" t="n">
        <v>92.97</v>
      </c>
      <c r="K938" s="1" t="n">
        <v>88.89</v>
      </c>
      <c r="L938" s="1" t="n">
        <v>85.21</v>
      </c>
      <c r="M938" s="1" t="n">
        <v>81.88</v>
      </c>
      <c r="N938" s="1" t="n">
        <v>78.83</v>
      </c>
      <c r="O938" s="1" t="n">
        <v>76.04</v>
      </c>
      <c r="P938" s="1" t="n">
        <v>73.47</v>
      </c>
      <c r="Q938" s="1" t="n">
        <v>71.08</v>
      </c>
      <c r="R938" s="1" t="n">
        <v>68.86</v>
      </c>
      <c r="S938" s="1" t="n">
        <v>66.8</v>
      </c>
      <c r="T938" s="1" t="n">
        <v>64.86</v>
      </c>
      <c r="U938" s="1" t="n">
        <v>63.05</v>
      </c>
      <c r="W938" s="1" t="n">
        <f aca="false">PI()^2*200000/A938^2</f>
        <v>225.30874244579</v>
      </c>
    </row>
    <row r="939" customFormat="false" ht="12.75" hidden="false" customHeight="false" outlineLevel="0" collapsed="false">
      <c r="A939" s="1" t="n">
        <v>93.7</v>
      </c>
      <c r="B939" s="1" t="n">
        <v>168.85</v>
      </c>
      <c r="C939" s="1" t="n">
        <v>148.22</v>
      </c>
      <c r="D939" s="1" t="n">
        <v>134.42</v>
      </c>
      <c r="E939" s="1" t="n">
        <v>123.98</v>
      </c>
      <c r="F939" s="1" t="n">
        <v>115.61</v>
      </c>
      <c r="G939" s="1" t="n">
        <v>108.63</v>
      </c>
      <c r="H939" s="1" t="n">
        <v>102.67</v>
      </c>
      <c r="I939" s="1" t="n">
        <v>97.48</v>
      </c>
      <c r="J939" s="1" t="n">
        <v>92.91</v>
      </c>
      <c r="K939" s="1" t="n">
        <v>88.83</v>
      </c>
      <c r="L939" s="1" t="n">
        <v>85.15</v>
      </c>
      <c r="M939" s="1" t="n">
        <v>81.82</v>
      </c>
      <c r="N939" s="1" t="n">
        <v>78.78</v>
      </c>
      <c r="O939" s="1" t="n">
        <v>75.99</v>
      </c>
      <c r="P939" s="1" t="n">
        <v>73.42</v>
      </c>
      <c r="Q939" s="1" t="n">
        <v>71.04</v>
      </c>
      <c r="R939" s="1" t="n">
        <v>68.82</v>
      </c>
      <c r="S939" s="1" t="n">
        <v>66.76</v>
      </c>
      <c r="T939" s="1" t="n">
        <v>64.83</v>
      </c>
      <c r="U939" s="1" t="n">
        <v>63.01</v>
      </c>
      <c r="W939" s="1" t="n">
        <f aca="false">PI()^2*200000/A939^2</f>
        <v>224.828083932106</v>
      </c>
    </row>
    <row r="940" customFormat="false" ht="12.75" hidden="false" customHeight="false" outlineLevel="0" collapsed="false">
      <c r="A940" s="1" t="n">
        <v>93.8</v>
      </c>
      <c r="B940" s="1" t="n">
        <v>168.67</v>
      </c>
      <c r="C940" s="1" t="n">
        <v>148.07</v>
      </c>
      <c r="D940" s="1" t="n">
        <v>134.29</v>
      </c>
      <c r="E940" s="1" t="n">
        <v>123.88</v>
      </c>
      <c r="F940" s="1" t="n">
        <v>115.51</v>
      </c>
      <c r="G940" s="1" t="n">
        <v>108.54</v>
      </c>
      <c r="H940" s="1" t="n">
        <v>102.59</v>
      </c>
      <c r="I940" s="1" t="n">
        <v>97.41</v>
      </c>
      <c r="J940" s="1" t="n">
        <v>92.84</v>
      </c>
      <c r="K940" s="1" t="n">
        <v>88.77</v>
      </c>
      <c r="L940" s="1" t="n">
        <v>85.1</v>
      </c>
      <c r="M940" s="1" t="n">
        <v>81.77</v>
      </c>
      <c r="N940" s="1" t="n">
        <v>78.73</v>
      </c>
      <c r="O940" s="1" t="n">
        <v>75.95</v>
      </c>
      <c r="P940" s="1" t="n">
        <v>73.38</v>
      </c>
      <c r="Q940" s="1" t="n">
        <v>71</v>
      </c>
      <c r="R940" s="1" t="n">
        <v>68.78</v>
      </c>
      <c r="S940" s="1" t="n">
        <v>66.72</v>
      </c>
      <c r="T940" s="1" t="n">
        <v>64.79</v>
      </c>
      <c r="U940" s="1" t="n">
        <v>62.98</v>
      </c>
      <c r="W940" s="1" t="n">
        <f aca="false">PI()^2*200000/A940^2</f>
        <v>224.348961886183</v>
      </c>
    </row>
    <row r="941" customFormat="false" ht="12.75" hidden="false" customHeight="false" outlineLevel="0" collapsed="false">
      <c r="A941" s="1" t="n">
        <v>93.9</v>
      </c>
      <c r="B941" s="1" t="n">
        <v>168.49</v>
      </c>
      <c r="C941" s="1" t="n">
        <v>147.93</v>
      </c>
      <c r="D941" s="1" t="n">
        <v>134.17</v>
      </c>
      <c r="E941" s="1" t="n">
        <v>123.77</v>
      </c>
      <c r="F941" s="1" t="n">
        <v>115.41</v>
      </c>
      <c r="G941" s="1" t="n">
        <v>108.45</v>
      </c>
      <c r="H941" s="1" t="n">
        <v>102.51</v>
      </c>
      <c r="I941" s="1" t="n">
        <v>97.34</v>
      </c>
      <c r="J941" s="1" t="n">
        <v>92.77</v>
      </c>
      <c r="K941" s="1" t="n">
        <v>88.7</v>
      </c>
      <c r="L941" s="1" t="n">
        <v>85.04</v>
      </c>
      <c r="M941" s="1" t="n">
        <v>81.72</v>
      </c>
      <c r="N941" s="1" t="n">
        <v>78.68</v>
      </c>
      <c r="O941" s="1" t="n">
        <v>75.9</v>
      </c>
      <c r="P941" s="1" t="n">
        <v>73.33</v>
      </c>
      <c r="Q941" s="1" t="n">
        <v>70.95</v>
      </c>
      <c r="R941" s="1" t="n">
        <v>68.74</v>
      </c>
      <c r="S941" s="1" t="n">
        <v>66.68</v>
      </c>
      <c r="T941" s="1" t="n">
        <v>64.75</v>
      </c>
      <c r="U941" s="1" t="n">
        <v>62.94</v>
      </c>
      <c r="W941" s="1" t="n">
        <f aca="false">PI()^2*200000/A941^2</f>
        <v>223.871369766385</v>
      </c>
    </row>
    <row r="942" customFormat="false" ht="12.75" hidden="false" customHeight="false" outlineLevel="0" collapsed="false">
      <c r="A942" s="1" t="n">
        <v>94</v>
      </c>
      <c r="B942" s="1" t="n">
        <v>168.3</v>
      </c>
      <c r="C942" s="1" t="n">
        <v>147.78</v>
      </c>
      <c r="D942" s="1" t="n">
        <v>134.05</v>
      </c>
      <c r="E942" s="1" t="n">
        <v>123.66</v>
      </c>
      <c r="F942" s="1" t="n">
        <v>115.32</v>
      </c>
      <c r="G942" s="1" t="n">
        <v>108.37</v>
      </c>
      <c r="H942" s="1" t="n">
        <v>102.43</v>
      </c>
      <c r="I942" s="1" t="n">
        <v>97.26</v>
      </c>
      <c r="J942" s="1" t="n">
        <v>92.71</v>
      </c>
      <c r="K942" s="1" t="n">
        <v>88.64</v>
      </c>
      <c r="L942" s="1" t="n">
        <v>84.98</v>
      </c>
      <c r="M942" s="1" t="n">
        <v>81.66</v>
      </c>
      <c r="N942" s="1" t="n">
        <v>78.63</v>
      </c>
      <c r="O942" s="1" t="n">
        <v>75.85</v>
      </c>
      <c r="P942" s="1" t="n">
        <v>73.29</v>
      </c>
      <c r="Q942" s="1" t="n">
        <v>70.91</v>
      </c>
      <c r="R942" s="1" t="n">
        <v>68.7</v>
      </c>
      <c r="S942" s="1" t="n">
        <v>66.65</v>
      </c>
      <c r="T942" s="1" t="n">
        <v>64.72</v>
      </c>
      <c r="U942" s="1" t="n">
        <v>62.91</v>
      </c>
      <c r="W942" s="1" t="n">
        <f aca="false">PI()^2*200000/A942^2</f>
        <v>223.395301065852</v>
      </c>
    </row>
    <row r="943" customFormat="false" ht="12.75" hidden="false" customHeight="false" outlineLevel="0" collapsed="false">
      <c r="A943" s="1" t="n">
        <v>94.1</v>
      </c>
      <c r="B943" s="1" t="n">
        <v>168.12</v>
      </c>
      <c r="C943" s="1" t="n">
        <v>147.64</v>
      </c>
      <c r="D943" s="1" t="n">
        <v>133.92</v>
      </c>
      <c r="E943" s="1" t="n">
        <v>123.55</v>
      </c>
      <c r="F943" s="1" t="n">
        <v>115.22</v>
      </c>
      <c r="G943" s="1" t="n">
        <v>108.28</v>
      </c>
      <c r="H943" s="1" t="n">
        <v>102.35</v>
      </c>
      <c r="I943" s="1" t="n">
        <v>97.19</v>
      </c>
      <c r="J943" s="1" t="n">
        <v>92.64</v>
      </c>
      <c r="K943" s="1" t="n">
        <v>88.58</v>
      </c>
      <c r="L943" s="1" t="n">
        <v>84.92</v>
      </c>
      <c r="M943" s="1" t="n">
        <v>81.61</v>
      </c>
      <c r="N943" s="1" t="n">
        <v>78.58</v>
      </c>
      <c r="O943" s="1" t="n">
        <v>75.81</v>
      </c>
      <c r="P943" s="1" t="n">
        <v>73.24</v>
      </c>
      <c r="Q943" s="1" t="n">
        <v>70.87</v>
      </c>
      <c r="R943" s="1" t="n">
        <v>68.66</v>
      </c>
      <c r="S943" s="1" t="n">
        <v>66.61</v>
      </c>
      <c r="T943" s="1" t="n">
        <v>64.68</v>
      </c>
      <c r="U943" s="1" t="n">
        <v>62.88</v>
      </c>
      <c r="W943" s="1" t="n">
        <f aca="false">PI()^2*200000/A943^2</f>
        <v>222.92074931228</v>
      </c>
    </row>
    <row r="944" customFormat="false" ht="12.75" hidden="false" customHeight="false" outlineLevel="0" collapsed="false">
      <c r="A944" s="1" t="n">
        <v>94.2</v>
      </c>
      <c r="B944" s="1" t="n">
        <v>167.93</v>
      </c>
      <c r="C944" s="1" t="n">
        <v>147.49</v>
      </c>
      <c r="D944" s="1" t="n">
        <v>133.8</v>
      </c>
      <c r="E944" s="1" t="n">
        <v>123.44</v>
      </c>
      <c r="F944" s="1" t="n">
        <v>115.13</v>
      </c>
      <c r="G944" s="1" t="n">
        <v>108.19</v>
      </c>
      <c r="H944" s="1" t="n">
        <v>102.27</v>
      </c>
      <c r="I944" s="1" t="n">
        <v>97.12</v>
      </c>
      <c r="J944" s="1" t="n">
        <v>92.57</v>
      </c>
      <c r="K944" s="1" t="n">
        <v>88.52</v>
      </c>
      <c r="L944" s="1" t="n">
        <v>84.87</v>
      </c>
      <c r="M944" s="1" t="n">
        <v>81.56</v>
      </c>
      <c r="N944" s="1" t="n">
        <v>78.53</v>
      </c>
      <c r="O944" s="1" t="n">
        <v>75.76</v>
      </c>
      <c r="P944" s="1" t="n">
        <v>73.2</v>
      </c>
      <c r="Q944" s="1" t="n">
        <v>70.83</v>
      </c>
      <c r="R944" s="1" t="n">
        <v>68.62</v>
      </c>
      <c r="S944" s="1" t="n">
        <v>66.57</v>
      </c>
      <c r="T944" s="1" t="n">
        <v>64.65</v>
      </c>
      <c r="U944" s="1" t="n">
        <v>62.84</v>
      </c>
      <c r="W944" s="1" t="n">
        <f aca="false">PI()^2*200000/A944^2</f>
        <v>222.447708067701</v>
      </c>
    </row>
    <row r="945" customFormat="false" ht="12.75" hidden="false" customHeight="false" outlineLevel="0" collapsed="false">
      <c r="A945" s="1" t="n">
        <v>94.3</v>
      </c>
      <c r="B945" s="1" t="n">
        <v>167.75</v>
      </c>
      <c r="C945" s="1" t="n">
        <v>147.34</v>
      </c>
      <c r="D945" s="1" t="n">
        <v>133.68</v>
      </c>
      <c r="E945" s="1" t="n">
        <v>123.34</v>
      </c>
      <c r="F945" s="1" t="n">
        <v>115.03</v>
      </c>
      <c r="G945" s="1" t="n">
        <v>108.11</v>
      </c>
      <c r="H945" s="1" t="n">
        <v>102.19</v>
      </c>
      <c r="I945" s="1" t="n">
        <v>97.05</v>
      </c>
      <c r="J945" s="1" t="n">
        <v>92.51</v>
      </c>
      <c r="K945" s="1" t="n">
        <v>88.46</v>
      </c>
      <c r="L945" s="1" t="n">
        <v>84.81</v>
      </c>
      <c r="M945" s="1" t="n">
        <v>81.5</v>
      </c>
      <c r="N945" s="1" t="n">
        <v>78.48</v>
      </c>
      <c r="O945" s="1" t="n">
        <v>75.71</v>
      </c>
      <c r="P945" s="1" t="n">
        <v>73.15</v>
      </c>
      <c r="Q945" s="1" t="n">
        <v>70.79</v>
      </c>
      <c r="R945" s="1" t="n">
        <v>68.58</v>
      </c>
      <c r="S945" s="1" t="n">
        <v>66.53</v>
      </c>
      <c r="T945" s="1" t="n">
        <v>64.61</v>
      </c>
      <c r="U945" s="1" t="n">
        <v>62.81</v>
      </c>
      <c r="W945" s="1" t="n">
        <f aca="false">PI()^2*200000/A945^2</f>
        <v>221.976170928263</v>
      </c>
    </row>
    <row r="946" customFormat="false" ht="12.75" hidden="false" customHeight="false" outlineLevel="0" collapsed="false">
      <c r="A946" s="1" t="n">
        <v>94.4</v>
      </c>
      <c r="B946" s="1" t="n">
        <v>167.57</v>
      </c>
      <c r="C946" s="1" t="n">
        <v>147.2</v>
      </c>
      <c r="D946" s="1" t="n">
        <v>133.55</v>
      </c>
      <c r="E946" s="1" t="n">
        <v>123.23</v>
      </c>
      <c r="F946" s="1" t="n">
        <v>114.93</v>
      </c>
      <c r="G946" s="1" t="n">
        <v>108.02</v>
      </c>
      <c r="H946" s="1" t="n">
        <v>102.12</v>
      </c>
      <c r="I946" s="1" t="n">
        <v>96.98</v>
      </c>
      <c r="J946" s="1" t="n">
        <v>92.44</v>
      </c>
      <c r="K946" s="1" t="n">
        <v>88.4</v>
      </c>
      <c r="L946" s="1" t="n">
        <v>84.75</v>
      </c>
      <c r="M946" s="1" t="n">
        <v>81.45</v>
      </c>
      <c r="N946" s="1" t="n">
        <v>78.43</v>
      </c>
      <c r="O946" s="1" t="n">
        <v>75.66</v>
      </c>
      <c r="P946" s="1" t="n">
        <v>73.11</v>
      </c>
      <c r="Q946" s="1" t="n">
        <v>70.74</v>
      </c>
      <c r="R946" s="1" t="n">
        <v>68.55</v>
      </c>
      <c r="S946" s="1" t="n">
        <v>66.49</v>
      </c>
      <c r="T946" s="1" t="n">
        <v>64.57</v>
      </c>
      <c r="U946" s="1" t="n">
        <v>62.77</v>
      </c>
      <c r="W946" s="1" t="n">
        <f aca="false">PI()^2*200000/A946^2</f>
        <v>221.506131524018</v>
      </c>
    </row>
    <row r="947" customFormat="false" ht="12.75" hidden="false" customHeight="false" outlineLevel="0" collapsed="false">
      <c r="A947" s="1" t="n">
        <v>94.5</v>
      </c>
      <c r="B947" s="1" t="n">
        <v>167.38</v>
      </c>
      <c r="C947" s="1" t="n">
        <v>147.05</v>
      </c>
      <c r="D947" s="1" t="n">
        <v>133.43</v>
      </c>
      <c r="E947" s="1" t="n">
        <v>123.12</v>
      </c>
      <c r="F947" s="1" t="n">
        <v>114.84</v>
      </c>
      <c r="G947" s="1" t="n">
        <v>107.94</v>
      </c>
      <c r="H947" s="1" t="n">
        <v>102.04</v>
      </c>
      <c r="I947" s="1" t="n">
        <v>96.9</v>
      </c>
      <c r="J947" s="1" t="n">
        <v>92.37</v>
      </c>
      <c r="K947" s="1" t="n">
        <v>88.33</v>
      </c>
      <c r="L947" s="1" t="n">
        <v>84.7</v>
      </c>
      <c r="M947" s="1" t="n">
        <v>81.39</v>
      </c>
      <c r="N947" s="1" t="n">
        <v>78.38</v>
      </c>
      <c r="O947" s="1" t="n">
        <v>75.62</v>
      </c>
      <c r="P947" s="1" t="n">
        <v>73.06</v>
      </c>
      <c r="Q947" s="1" t="n">
        <v>70.7</v>
      </c>
      <c r="R947" s="1" t="n">
        <v>68.51</v>
      </c>
      <c r="S947" s="1" t="n">
        <v>66.46</v>
      </c>
      <c r="T947" s="1" t="n">
        <v>64.54</v>
      </c>
      <c r="U947" s="1" t="n">
        <v>62.74</v>
      </c>
      <c r="W947" s="1" t="n">
        <f aca="false">PI()^2*200000/A947^2</f>
        <v>221.0375835187</v>
      </c>
    </row>
    <row r="948" customFormat="false" ht="12.75" hidden="false" customHeight="false" outlineLevel="0" collapsed="false">
      <c r="A948" s="1" t="n">
        <v>94.6</v>
      </c>
      <c r="B948" s="1" t="n">
        <v>167.2</v>
      </c>
      <c r="C948" s="1" t="n">
        <v>146.91</v>
      </c>
      <c r="D948" s="1" t="n">
        <v>133.31</v>
      </c>
      <c r="E948" s="1" t="n">
        <v>123.01</v>
      </c>
      <c r="F948" s="1" t="n">
        <v>114.74</v>
      </c>
      <c r="G948" s="1" t="n">
        <v>107.85</v>
      </c>
      <c r="H948" s="1" t="n">
        <v>101.96</v>
      </c>
      <c r="I948" s="1" t="n">
        <v>96.83</v>
      </c>
      <c r="J948" s="1" t="n">
        <v>92.31</v>
      </c>
      <c r="K948" s="1" t="n">
        <v>88.27</v>
      </c>
      <c r="L948" s="1" t="n">
        <v>84.64</v>
      </c>
      <c r="M948" s="1" t="n">
        <v>81.34</v>
      </c>
      <c r="N948" s="1" t="n">
        <v>78.33</v>
      </c>
      <c r="O948" s="1" t="n">
        <v>75.57</v>
      </c>
      <c r="P948" s="1" t="n">
        <v>73.02</v>
      </c>
      <c r="Q948" s="1" t="n">
        <v>70.66</v>
      </c>
      <c r="R948" s="1" t="n">
        <v>68.47</v>
      </c>
      <c r="S948" s="1" t="n">
        <v>66.42</v>
      </c>
      <c r="T948" s="1" t="n">
        <v>64.5</v>
      </c>
      <c r="U948" s="1" t="n">
        <v>62.71</v>
      </c>
      <c r="W948" s="1" t="n">
        <f aca="false">PI()^2*200000/A948^2</f>
        <v>220.570520609518</v>
      </c>
    </row>
    <row r="949" customFormat="false" ht="12.75" hidden="false" customHeight="false" outlineLevel="0" collapsed="false">
      <c r="A949" s="1" t="n">
        <v>94.7</v>
      </c>
      <c r="B949" s="1" t="n">
        <v>167.01</v>
      </c>
      <c r="C949" s="1" t="n">
        <v>146.76</v>
      </c>
      <c r="D949" s="1" t="n">
        <v>133.18</v>
      </c>
      <c r="E949" s="1" t="n">
        <v>122.91</v>
      </c>
      <c r="F949" s="1" t="n">
        <v>114.65</v>
      </c>
      <c r="G949" s="1" t="n">
        <v>107.76</v>
      </c>
      <c r="H949" s="1" t="n">
        <v>101.88</v>
      </c>
      <c r="I949" s="1" t="n">
        <v>96.76</v>
      </c>
      <c r="J949" s="1" t="n">
        <v>92.24</v>
      </c>
      <c r="K949" s="1" t="n">
        <v>88.21</v>
      </c>
      <c r="L949" s="1" t="n">
        <v>84.58</v>
      </c>
      <c r="M949" s="1" t="n">
        <v>81.29</v>
      </c>
      <c r="N949" s="1" t="n">
        <v>78.28</v>
      </c>
      <c r="O949" s="1" t="n">
        <v>75.52</v>
      </c>
      <c r="P949" s="1" t="n">
        <v>72.98</v>
      </c>
      <c r="Q949" s="1" t="n">
        <v>70.62</v>
      </c>
      <c r="R949" s="1" t="n">
        <v>68.43</v>
      </c>
      <c r="S949" s="1" t="n">
        <v>66.38</v>
      </c>
      <c r="T949" s="1" t="n">
        <v>64.47</v>
      </c>
      <c r="U949" s="1" t="n">
        <v>62.67</v>
      </c>
      <c r="W949" s="1" t="n">
        <f aca="false">PI()^2*200000/A949^2</f>
        <v>220.104936526938</v>
      </c>
    </row>
    <row r="950" customFormat="false" ht="12.75" hidden="false" customHeight="false" outlineLevel="0" collapsed="false">
      <c r="A950" s="1" t="n">
        <v>94.8</v>
      </c>
      <c r="B950" s="1" t="n">
        <v>166.83</v>
      </c>
      <c r="C950" s="1" t="n">
        <v>146.61</v>
      </c>
      <c r="D950" s="1" t="n">
        <v>133.06</v>
      </c>
      <c r="E950" s="1" t="n">
        <v>122.8</v>
      </c>
      <c r="F950" s="1" t="n">
        <v>114.55</v>
      </c>
      <c r="G950" s="1" t="n">
        <v>107.68</v>
      </c>
      <c r="H950" s="1" t="n">
        <v>101.8</v>
      </c>
      <c r="I950" s="1" t="n">
        <v>96.69</v>
      </c>
      <c r="J950" s="1" t="n">
        <v>92.18</v>
      </c>
      <c r="K950" s="1" t="n">
        <v>88.15</v>
      </c>
      <c r="L950" s="1" t="n">
        <v>84.52</v>
      </c>
      <c r="M950" s="1" t="n">
        <v>81.23</v>
      </c>
      <c r="N950" s="1" t="n">
        <v>78.23</v>
      </c>
      <c r="O950" s="1" t="n">
        <v>75.47</v>
      </c>
      <c r="P950" s="1" t="n">
        <v>72.93</v>
      </c>
      <c r="Q950" s="1" t="n">
        <v>70.58</v>
      </c>
      <c r="R950" s="1" t="n">
        <v>68.39</v>
      </c>
      <c r="S950" s="1" t="n">
        <v>66.34</v>
      </c>
      <c r="T950" s="1" t="n">
        <v>64.43</v>
      </c>
      <c r="U950" s="1" t="n">
        <v>62.64</v>
      </c>
      <c r="W950" s="1" t="n">
        <f aca="false">PI()^2*200000/A950^2</f>
        <v>219.64082503448</v>
      </c>
    </row>
    <row r="951" customFormat="false" ht="12.75" hidden="false" customHeight="false" outlineLevel="0" collapsed="false">
      <c r="A951" s="1" t="n">
        <v>94.9</v>
      </c>
      <c r="B951" s="1" t="n">
        <v>166.64</v>
      </c>
      <c r="C951" s="1" t="n">
        <v>146.47</v>
      </c>
      <c r="D951" s="1" t="n">
        <v>132.94</v>
      </c>
      <c r="E951" s="1" t="n">
        <v>122.69</v>
      </c>
      <c r="F951" s="1" t="n">
        <v>114.45</v>
      </c>
      <c r="G951" s="1" t="n">
        <v>107.59</v>
      </c>
      <c r="H951" s="1" t="n">
        <v>101.72</v>
      </c>
      <c r="I951" s="1" t="n">
        <v>96.62</v>
      </c>
      <c r="J951" s="1" t="n">
        <v>92.11</v>
      </c>
      <c r="K951" s="1" t="n">
        <v>88.09</v>
      </c>
      <c r="L951" s="1" t="n">
        <v>84.47</v>
      </c>
      <c r="M951" s="1" t="n">
        <v>81.18</v>
      </c>
      <c r="N951" s="1" t="n">
        <v>78.18</v>
      </c>
      <c r="O951" s="1" t="n">
        <v>75.43</v>
      </c>
      <c r="P951" s="1" t="n">
        <v>72.89</v>
      </c>
      <c r="Q951" s="1" t="n">
        <v>70.53</v>
      </c>
      <c r="R951" s="1" t="n">
        <v>68.35</v>
      </c>
      <c r="S951" s="1" t="n">
        <v>66.3</v>
      </c>
      <c r="T951" s="1" t="n">
        <v>64.39</v>
      </c>
      <c r="U951" s="1" t="n">
        <v>62.6</v>
      </c>
      <c r="W951" s="1" t="n">
        <f aca="false">PI()^2*200000/A951^2</f>
        <v>219.1781799285</v>
      </c>
    </row>
    <row r="952" customFormat="false" ht="12.75" hidden="false" customHeight="false" outlineLevel="0" collapsed="false">
      <c r="A952" s="1" t="n">
        <v>95</v>
      </c>
      <c r="B952" s="1" t="n">
        <v>166.45</v>
      </c>
      <c r="C952" s="1" t="n">
        <v>146.32</v>
      </c>
      <c r="D952" s="1" t="n">
        <v>132.81</v>
      </c>
      <c r="E952" s="1" t="n">
        <v>122.58</v>
      </c>
      <c r="F952" s="1" t="n">
        <v>114.36</v>
      </c>
      <c r="G952" s="1" t="n">
        <v>107.5</v>
      </c>
      <c r="H952" s="1" t="n">
        <v>101.64</v>
      </c>
      <c r="I952" s="1" t="n">
        <v>96.54</v>
      </c>
      <c r="J952" s="1" t="n">
        <v>92.04</v>
      </c>
      <c r="K952" s="1" t="n">
        <v>88.03</v>
      </c>
      <c r="L952" s="1" t="n">
        <v>84.41</v>
      </c>
      <c r="M952" s="1" t="n">
        <v>81.13</v>
      </c>
      <c r="N952" s="1" t="n">
        <v>78.13</v>
      </c>
      <c r="O952" s="1" t="n">
        <v>75.38</v>
      </c>
      <c r="P952" s="1" t="n">
        <v>72.84</v>
      </c>
      <c r="Q952" s="1" t="n">
        <v>70.49</v>
      </c>
      <c r="R952" s="1" t="n">
        <v>68.31</v>
      </c>
      <c r="S952" s="1" t="n">
        <v>66.27</v>
      </c>
      <c r="T952" s="1" t="n">
        <v>64.36</v>
      </c>
      <c r="U952" s="1" t="n">
        <v>62.57</v>
      </c>
      <c r="W952" s="1" t="n">
        <f aca="false">PI()^2*200000/A952^2</f>
        <v>218.716995037991</v>
      </c>
    </row>
    <row r="953" customFormat="false" ht="12.75" hidden="false" customHeight="false" outlineLevel="0" collapsed="false">
      <c r="A953" s="1" t="n">
        <v>95.1</v>
      </c>
      <c r="B953" s="1" t="n">
        <v>166.27</v>
      </c>
      <c r="C953" s="1" t="n">
        <v>146.17</v>
      </c>
      <c r="D953" s="1" t="n">
        <v>132.69</v>
      </c>
      <c r="E953" s="1" t="n">
        <v>122.47</v>
      </c>
      <c r="F953" s="1" t="n">
        <v>114.26</v>
      </c>
      <c r="G953" s="1" t="n">
        <v>107.42</v>
      </c>
      <c r="H953" s="1" t="n">
        <v>101.56</v>
      </c>
      <c r="I953" s="1" t="n">
        <v>96.47</v>
      </c>
      <c r="J953" s="1" t="n">
        <v>91.98</v>
      </c>
      <c r="K953" s="1" t="n">
        <v>87.96</v>
      </c>
      <c r="L953" s="1" t="n">
        <v>84.35</v>
      </c>
      <c r="M953" s="1" t="n">
        <v>81.07</v>
      </c>
      <c r="N953" s="1" t="n">
        <v>78.08</v>
      </c>
      <c r="O953" s="1" t="n">
        <v>75.33</v>
      </c>
      <c r="P953" s="1" t="n">
        <v>72.8</v>
      </c>
      <c r="Q953" s="1" t="n">
        <v>70.45</v>
      </c>
      <c r="R953" s="1" t="n">
        <v>68.27</v>
      </c>
      <c r="S953" s="1" t="n">
        <v>66.23</v>
      </c>
      <c r="T953" s="1" t="n">
        <v>64.32</v>
      </c>
      <c r="U953" s="1" t="n">
        <v>62.53</v>
      </c>
      <c r="W953" s="1" t="n">
        <f aca="false">PI()^2*200000/A953^2</f>
        <v>218.257264224373</v>
      </c>
    </row>
    <row r="954" customFormat="false" ht="12.75" hidden="false" customHeight="false" outlineLevel="0" collapsed="false">
      <c r="A954" s="1" t="n">
        <v>95.2</v>
      </c>
      <c r="B954" s="1" t="n">
        <v>166.08</v>
      </c>
      <c r="C954" s="1" t="n">
        <v>146.03</v>
      </c>
      <c r="D954" s="1" t="n">
        <v>132.56</v>
      </c>
      <c r="E954" s="1" t="n">
        <v>122.37</v>
      </c>
      <c r="F954" s="1" t="n">
        <v>114.17</v>
      </c>
      <c r="G954" s="1" t="n">
        <v>107.33</v>
      </c>
      <c r="H954" s="1" t="n">
        <v>101.49</v>
      </c>
      <c r="I954" s="1" t="n">
        <v>96.4</v>
      </c>
      <c r="J954" s="1" t="n">
        <v>91.91</v>
      </c>
      <c r="K954" s="1" t="n">
        <v>87.9</v>
      </c>
      <c r="L954" s="1" t="n">
        <v>84.29</v>
      </c>
      <c r="M954" s="1" t="n">
        <v>81.02</v>
      </c>
      <c r="N954" s="1" t="n">
        <v>78.03</v>
      </c>
      <c r="O954" s="1" t="n">
        <v>75.28</v>
      </c>
      <c r="P954" s="1" t="n">
        <v>72.75</v>
      </c>
      <c r="Q954" s="1" t="n">
        <v>70.41</v>
      </c>
      <c r="R954" s="1" t="n">
        <v>68.23</v>
      </c>
      <c r="S954" s="1" t="n">
        <v>66.19</v>
      </c>
      <c r="T954" s="1" t="n">
        <v>64.29</v>
      </c>
      <c r="U954" s="1" t="n">
        <v>62.5</v>
      </c>
      <c r="W954" s="1" t="n">
        <f aca="false">PI()^2*200000/A954^2</f>
        <v>217.798981381288</v>
      </c>
    </row>
    <row r="955" customFormat="false" ht="12.75" hidden="false" customHeight="false" outlineLevel="0" collapsed="false">
      <c r="A955" s="1" t="n">
        <v>95.3</v>
      </c>
      <c r="B955" s="1" t="n">
        <v>165.9</v>
      </c>
      <c r="C955" s="1" t="n">
        <v>145.88</v>
      </c>
      <c r="D955" s="1" t="n">
        <v>132.44</v>
      </c>
      <c r="E955" s="1" t="n">
        <v>122.26</v>
      </c>
      <c r="F955" s="1" t="n">
        <v>114.07</v>
      </c>
      <c r="G955" s="1" t="n">
        <v>107.24</v>
      </c>
      <c r="H955" s="1" t="n">
        <v>101.41</v>
      </c>
      <c r="I955" s="1" t="n">
        <v>96.33</v>
      </c>
      <c r="J955" s="1" t="n">
        <v>91.84</v>
      </c>
      <c r="K955" s="1" t="n">
        <v>87.84</v>
      </c>
      <c r="L955" s="1" t="n">
        <v>84.24</v>
      </c>
      <c r="M955" s="1" t="n">
        <v>80.97</v>
      </c>
      <c r="N955" s="1" t="n">
        <v>77.98</v>
      </c>
      <c r="O955" s="1" t="n">
        <v>75.24</v>
      </c>
      <c r="P955" s="1" t="n">
        <v>72.71</v>
      </c>
      <c r="Q955" s="1" t="n">
        <v>70.36</v>
      </c>
      <c r="R955" s="1" t="n">
        <v>68.19</v>
      </c>
      <c r="S955" s="1" t="n">
        <v>66.15</v>
      </c>
      <c r="T955" s="1" t="n">
        <v>64.25</v>
      </c>
      <c r="U955" s="1" t="n">
        <v>62.47</v>
      </c>
      <c r="W955" s="1" t="n">
        <f aca="false">PI()^2*200000/A955^2</f>
        <v>217.342140434401</v>
      </c>
    </row>
    <row r="956" customFormat="false" ht="12.75" hidden="false" customHeight="false" outlineLevel="0" collapsed="false">
      <c r="A956" s="1" t="n">
        <v>95.4</v>
      </c>
      <c r="B956" s="1" t="n">
        <v>165.71</v>
      </c>
      <c r="C956" s="1" t="n">
        <v>145.73</v>
      </c>
      <c r="D956" s="1" t="n">
        <v>132.32</v>
      </c>
      <c r="E956" s="1" t="n">
        <v>122.15</v>
      </c>
      <c r="F956" s="1" t="n">
        <v>113.97</v>
      </c>
      <c r="G956" s="1" t="n">
        <v>107.16</v>
      </c>
      <c r="H956" s="1" t="n">
        <v>101.33</v>
      </c>
      <c r="I956" s="1" t="n">
        <v>96.25</v>
      </c>
      <c r="J956" s="1" t="n">
        <v>91.78</v>
      </c>
      <c r="K956" s="1" t="n">
        <v>87.78</v>
      </c>
      <c r="L956" s="1" t="n">
        <v>84.18</v>
      </c>
      <c r="M956" s="1" t="n">
        <v>80.91</v>
      </c>
      <c r="N956" s="1" t="n">
        <v>77.93</v>
      </c>
      <c r="O956" s="1" t="n">
        <v>75.19</v>
      </c>
      <c r="P956" s="1" t="n">
        <v>72.66</v>
      </c>
      <c r="Q956" s="1" t="n">
        <v>70.32</v>
      </c>
      <c r="R956" s="1" t="n">
        <v>68.15</v>
      </c>
      <c r="S956" s="1" t="n">
        <v>66.12</v>
      </c>
      <c r="T956" s="1" t="n">
        <v>64.21</v>
      </c>
      <c r="U956" s="1" t="n">
        <v>62.43</v>
      </c>
      <c r="W956" s="1" t="n">
        <f aca="false">PI()^2*200000/A956^2</f>
        <v>216.886735341195</v>
      </c>
    </row>
    <row r="957" customFormat="false" ht="12.75" hidden="false" customHeight="false" outlineLevel="0" collapsed="false">
      <c r="A957" s="1" t="n">
        <v>95.5</v>
      </c>
      <c r="B957" s="1" t="n">
        <v>165.52</v>
      </c>
      <c r="C957" s="1" t="n">
        <v>145.59</v>
      </c>
      <c r="D957" s="1" t="n">
        <v>132.19</v>
      </c>
      <c r="E957" s="1" t="n">
        <v>122.04</v>
      </c>
      <c r="F957" s="1" t="n">
        <v>113.88</v>
      </c>
      <c r="G957" s="1" t="n">
        <v>107.07</v>
      </c>
      <c r="H957" s="1" t="n">
        <v>101.25</v>
      </c>
      <c r="I957" s="1" t="n">
        <v>96.18</v>
      </c>
      <c r="J957" s="1" t="n">
        <v>91.71</v>
      </c>
      <c r="K957" s="1" t="n">
        <v>87.72</v>
      </c>
      <c r="L957" s="1" t="n">
        <v>84.12</v>
      </c>
      <c r="M957" s="1" t="n">
        <v>80.86</v>
      </c>
      <c r="N957" s="1" t="n">
        <v>77.88</v>
      </c>
      <c r="O957" s="1" t="n">
        <v>75.14</v>
      </c>
      <c r="P957" s="1" t="n">
        <v>72.62</v>
      </c>
      <c r="Q957" s="1" t="n">
        <v>70.28</v>
      </c>
      <c r="R957" s="1" t="n">
        <v>68.11</v>
      </c>
      <c r="S957" s="1" t="n">
        <v>66.08</v>
      </c>
      <c r="T957" s="1" t="n">
        <v>64.18</v>
      </c>
      <c r="U957" s="1" t="n">
        <v>62.4</v>
      </c>
      <c r="W957" s="1" t="n">
        <f aca="false">PI()^2*200000/A957^2</f>
        <v>216.432760090773</v>
      </c>
    </row>
    <row r="958" customFormat="false" ht="12.75" hidden="false" customHeight="false" outlineLevel="0" collapsed="false">
      <c r="A958" s="1" t="n">
        <v>95.6</v>
      </c>
      <c r="B958" s="1" t="n">
        <v>165.34</v>
      </c>
      <c r="C958" s="1" t="n">
        <v>145.44</v>
      </c>
      <c r="D958" s="1" t="n">
        <v>132.07</v>
      </c>
      <c r="E958" s="1" t="n">
        <v>121.93</v>
      </c>
      <c r="F958" s="1" t="n">
        <v>113.78</v>
      </c>
      <c r="G958" s="1" t="n">
        <v>106.98</v>
      </c>
      <c r="H958" s="1" t="n">
        <v>101.17</v>
      </c>
      <c r="I958" s="1" t="n">
        <v>96.11</v>
      </c>
      <c r="J958" s="1" t="n">
        <v>91.64</v>
      </c>
      <c r="K958" s="1" t="n">
        <v>87.66</v>
      </c>
      <c r="L958" s="1" t="n">
        <v>84.06</v>
      </c>
      <c r="M958" s="1" t="n">
        <v>80.8</v>
      </c>
      <c r="N958" s="1" t="n">
        <v>77.83</v>
      </c>
      <c r="O958" s="1" t="n">
        <v>75.1</v>
      </c>
      <c r="P958" s="1" t="n">
        <v>72.57</v>
      </c>
      <c r="Q958" s="1" t="n">
        <v>70.24</v>
      </c>
      <c r="R958" s="1" t="n">
        <v>68.07</v>
      </c>
      <c r="S958" s="1" t="n">
        <v>66.04</v>
      </c>
      <c r="T958" s="1" t="n">
        <v>64.14</v>
      </c>
      <c r="U958" s="1" t="n">
        <v>62.36</v>
      </c>
      <c r="W958" s="1" t="n">
        <f aca="false">PI()^2*200000/A958^2</f>
        <v>215.980208703659</v>
      </c>
    </row>
    <row r="959" customFormat="false" ht="12.75" hidden="false" customHeight="false" outlineLevel="0" collapsed="false">
      <c r="A959" s="1" t="n">
        <v>95.7</v>
      </c>
      <c r="B959" s="1" t="n">
        <v>165.15</v>
      </c>
      <c r="C959" s="1" t="n">
        <v>145.29</v>
      </c>
      <c r="D959" s="1" t="n">
        <v>131.94</v>
      </c>
      <c r="E959" s="1" t="n">
        <v>121.83</v>
      </c>
      <c r="F959" s="1" t="n">
        <v>113.69</v>
      </c>
      <c r="G959" s="1" t="n">
        <v>106.9</v>
      </c>
      <c r="H959" s="1" t="n">
        <v>101.09</v>
      </c>
      <c r="I959" s="1" t="n">
        <v>96.04</v>
      </c>
      <c r="J959" s="1" t="n">
        <v>91.58</v>
      </c>
      <c r="K959" s="1" t="n">
        <v>87.59</v>
      </c>
      <c r="L959" s="1" t="n">
        <v>84.01</v>
      </c>
      <c r="M959" s="1" t="n">
        <v>80.75</v>
      </c>
      <c r="N959" s="1" t="n">
        <v>77.78</v>
      </c>
      <c r="O959" s="1" t="n">
        <v>75.05</v>
      </c>
      <c r="P959" s="1" t="n">
        <v>72.53</v>
      </c>
      <c r="Q959" s="1" t="n">
        <v>70.2</v>
      </c>
      <c r="R959" s="1" t="n">
        <v>68.03</v>
      </c>
      <c r="S959" s="1" t="n">
        <v>66</v>
      </c>
      <c r="T959" s="1" t="n">
        <v>64.11</v>
      </c>
      <c r="U959" s="1" t="n">
        <v>62.33</v>
      </c>
      <c r="W959" s="1" t="n">
        <f aca="false">PI()^2*200000/A959^2</f>
        <v>215.529075231602</v>
      </c>
    </row>
    <row r="960" customFormat="false" ht="12.75" hidden="false" customHeight="false" outlineLevel="0" collapsed="false">
      <c r="A960" s="1" t="n">
        <v>95.8</v>
      </c>
      <c r="B960" s="1" t="n">
        <v>164.97</v>
      </c>
      <c r="C960" s="1" t="n">
        <v>145.15</v>
      </c>
      <c r="D960" s="1" t="n">
        <v>131.82</v>
      </c>
      <c r="E960" s="1" t="n">
        <v>121.72</v>
      </c>
      <c r="F960" s="1" t="n">
        <v>113.59</v>
      </c>
      <c r="G960" s="1" t="n">
        <v>106.81</v>
      </c>
      <c r="H960" s="1" t="n">
        <v>101.01</v>
      </c>
      <c r="I960" s="1" t="n">
        <v>95.97</v>
      </c>
      <c r="J960" s="1" t="n">
        <v>91.51</v>
      </c>
      <c r="K960" s="1" t="n">
        <v>87.53</v>
      </c>
      <c r="L960" s="1" t="n">
        <v>83.95</v>
      </c>
      <c r="M960" s="1" t="n">
        <v>80.7</v>
      </c>
      <c r="N960" s="1" t="n">
        <v>77.73</v>
      </c>
      <c r="O960" s="1" t="n">
        <v>75</v>
      </c>
      <c r="P960" s="1" t="n">
        <v>72.49</v>
      </c>
      <c r="Q960" s="1" t="n">
        <v>70.15</v>
      </c>
      <c r="R960" s="1" t="n">
        <v>67.99</v>
      </c>
      <c r="S960" s="1" t="n">
        <v>65.96</v>
      </c>
      <c r="T960" s="1" t="n">
        <v>64.07</v>
      </c>
      <c r="U960" s="1" t="n">
        <v>62.29</v>
      </c>
      <c r="W960" s="1" t="n">
        <f aca="false">PI()^2*200000/A960^2</f>
        <v>215.079353757379</v>
      </c>
    </row>
    <row r="961" customFormat="false" ht="12.75" hidden="false" customHeight="false" outlineLevel="0" collapsed="false">
      <c r="A961" s="1" t="n">
        <v>95.9</v>
      </c>
      <c r="B961" s="1" t="n">
        <v>164.78</v>
      </c>
      <c r="C961" s="1" t="n">
        <v>145</v>
      </c>
      <c r="D961" s="1" t="n">
        <v>131.7</v>
      </c>
      <c r="E961" s="1" t="n">
        <v>121.61</v>
      </c>
      <c r="F961" s="1" t="n">
        <v>113.49</v>
      </c>
      <c r="G961" s="1" t="n">
        <v>106.72</v>
      </c>
      <c r="H961" s="1" t="n">
        <v>100.94</v>
      </c>
      <c r="I961" s="1" t="n">
        <v>95.89</v>
      </c>
      <c r="J961" s="1" t="n">
        <v>91.44</v>
      </c>
      <c r="K961" s="1" t="n">
        <v>87.47</v>
      </c>
      <c r="L961" s="1" t="n">
        <v>83.89</v>
      </c>
      <c r="M961" s="1" t="n">
        <v>80.64</v>
      </c>
      <c r="N961" s="1" t="n">
        <v>77.68</v>
      </c>
      <c r="O961" s="1" t="n">
        <v>74.95</v>
      </c>
      <c r="P961" s="1" t="n">
        <v>72.44</v>
      </c>
      <c r="Q961" s="1" t="n">
        <v>70.11</v>
      </c>
      <c r="R961" s="1" t="n">
        <v>67.95</v>
      </c>
      <c r="S961" s="1" t="n">
        <v>65.93</v>
      </c>
      <c r="T961" s="1" t="n">
        <v>64.03</v>
      </c>
      <c r="U961" s="1" t="n">
        <v>62.26</v>
      </c>
      <c r="W961" s="1" t="n">
        <f aca="false">PI()^2*200000/A961^2</f>
        <v>214.631038394603</v>
      </c>
    </row>
    <row r="962" customFormat="false" ht="12.75" hidden="false" customHeight="false" outlineLevel="0" collapsed="false">
      <c r="A962" s="1" t="n">
        <v>96</v>
      </c>
      <c r="B962" s="1" t="n">
        <v>164.59</v>
      </c>
      <c r="C962" s="1" t="n">
        <v>144.85</v>
      </c>
      <c r="D962" s="1" t="n">
        <v>131.57</v>
      </c>
      <c r="E962" s="1" t="n">
        <v>121.5</v>
      </c>
      <c r="F962" s="1" t="n">
        <v>113.4</v>
      </c>
      <c r="G962" s="1" t="n">
        <v>106.64</v>
      </c>
      <c r="H962" s="1" t="n">
        <v>100.86</v>
      </c>
      <c r="I962" s="1" t="n">
        <v>95.82</v>
      </c>
      <c r="J962" s="1" t="n">
        <v>91.38</v>
      </c>
      <c r="K962" s="1" t="n">
        <v>87.41</v>
      </c>
      <c r="L962" s="1" t="n">
        <v>83.83</v>
      </c>
      <c r="M962" s="1" t="n">
        <v>80.59</v>
      </c>
      <c r="N962" s="1" t="n">
        <v>77.63</v>
      </c>
      <c r="O962" s="1" t="n">
        <v>74.91</v>
      </c>
      <c r="P962" s="1" t="n">
        <v>72.4</v>
      </c>
      <c r="Q962" s="1" t="n">
        <v>70.07</v>
      </c>
      <c r="R962" s="1" t="n">
        <v>67.91</v>
      </c>
      <c r="S962" s="1" t="n">
        <v>65.89</v>
      </c>
      <c r="T962" s="1" t="n">
        <v>64</v>
      </c>
      <c r="U962" s="1" t="n">
        <v>62.23</v>
      </c>
      <c r="W962" s="1" t="n">
        <f aca="false">PI()^2*200000/A962^2</f>
        <v>214.184123287529</v>
      </c>
    </row>
    <row r="963" customFormat="false" ht="12.75" hidden="false" customHeight="false" outlineLevel="0" collapsed="false">
      <c r="A963" s="1" t="n">
        <v>96.1</v>
      </c>
      <c r="B963" s="1" t="n">
        <v>164.4</v>
      </c>
      <c r="C963" s="1" t="n">
        <v>144.71</v>
      </c>
      <c r="D963" s="1" t="n">
        <v>131.45</v>
      </c>
      <c r="E963" s="1" t="n">
        <v>121.39</v>
      </c>
      <c r="F963" s="1" t="n">
        <v>113.3</v>
      </c>
      <c r="G963" s="1" t="n">
        <v>106.55</v>
      </c>
      <c r="H963" s="1" t="n">
        <v>100.78</v>
      </c>
      <c r="I963" s="1" t="n">
        <v>95.75</v>
      </c>
      <c r="J963" s="1" t="n">
        <v>91.31</v>
      </c>
      <c r="K963" s="1" t="n">
        <v>87.35</v>
      </c>
      <c r="L963" s="1" t="n">
        <v>83.78</v>
      </c>
      <c r="M963" s="1" t="n">
        <v>80.54</v>
      </c>
      <c r="N963" s="1" t="n">
        <v>77.58</v>
      </c>
      <c r="O963" s="1" t="n">
        <v>74.86</v>
      </c>
      <c r="P963" s="1" t="n">
        <v>72.35</v>
      </c>
      <c r="Q963" s="1" t="n">
        <v>70.03</v>
      </c>
      <c r="R963" s="1" t="n">
        <v>67.87</v>
      </c>
      <c r="S963" s="1" t="n">
        <v>65.85</v>
      </c>
      <c r="T963" s="1" t="n">
        <v>63.96</v>
      </c>
      <c r="U963" s="1" t="n">
        <v>62.19</v>
      </c>
      <c r="W963" s="1" t="n">
        <f aca="false">PI()^2*200000/A963^2</f>
        <v>213.738602610863</v>
      </c>
    </row>
    <row r="964" customFormat="false" ht="12.75" hidden="false" customHeight="false" outlineLevel="0" collapsed="false">
      <c r="A964" s="1" t="n">
        <v>96.2</v>
      </c>
      <c r="B964" s="1" t="n">
        <v>164.22</v>
      </c>
      <c r="C964" s="1" t="n">
        <v>144.56</v>
      </c>
      <c r="D964" s="1" t="n">
        <v>131.33</v>
      </c>
      <c r="E964" s="1" t="n">
        <v>121.29</v>
      </c>
      <c r="F964" s="1" t="n">
        <v>113.21</v>
      </c>
      <c r="G964" s="1" t="n">
        <v>106.47</v>
      </c>
      <c r="H964" s="1" t="n">
        <v>100.7</v>
      </c>
      <c r="I964" s="1" t="n">
        <v>95.68</v>
      </c>
      <c r="J964" s="1" t="n">
        <v>91.24</v>
      </c>
      <c r="K964" s="1" t="n">
        <v>87.29</v>
      </c>
      <c r="L964" s="1" t="n">
        <v>83.72</v>
      </c>
      <c r="M964" s="1" t="n">
        <v>80.48</v>
      </c>
      <c r="N964" s="1" t="n">
        <v>77.53</v>
      </c>
      <c r="O964" s="1" t="n">
        <v>74.81</v>
      </c>
      <c r="P964" s="1" t="n">
        <v>72.31</v>
      </c>
      <c r="Q964" s="1" t="n">
        <v>69.99</v>
      </c>
      <c r="R964" s="1" t="n">
        <v>67.83</v>
      </c>
      <c r="S964" s="1" t="n">
        <v>65.81</v>
      </c>
      <c r="T964" s="1" t="n">
        <v>63.93</v>
      </c>
      <c r="U964" s="1" t="n">
        <v>62.16</v>
      </c>
      <c r="W964" s="1" t="n">
        <f aca="false">PI()^2*200000/A964^2</f>
        <v>213.294470569572</v>
      </c>
    </row>
    <row r="965" customFormat="false" ht="12.75" hidden="false" customHeight="false" outlineLevel="0" collapsed="false">
      <c r="A965" s="1" t="n">
        <v>96.3</v>
      </c>
      <c r="B965" s="1" t="n">
        <v>164.03</v>
      </c>
      <c r="C965" s="1" t="n">
        <v>144.41</v>
      </c>
      <c r="D965" s="1" t="n">
        <v>131.2</v>
      </c>
      <c r="E965" s="1" t="n">
        <v>121.18</v>
      </c>
      <c r="F965" s="1" t="n">
        <v>113.11</v>
      </c>
      <c r="G965" s="1" t="n">
        <v>106.38</v>
      </c>
      <c r="H965" s="1" t="n">
        <v>100.62</v>
      </c>
      <c r="I965" s="1" t="n">
        <v>95.61</v>
      </c>
      <c r="J965" s="1" t="n">
        <v>91.18</v>
      </c>
      <c r="K965" s="1" t="n">
        <v>87.22</v>
      </c>
      <c r="L965" s="1" t="n">
        <v>83.66</v>
      </c>
      <c r="M965" s="1" t="n">
        <v>80.43</v>
      </c>
      <c r="N965" s="1" t="n">
        <v>77.48</v>
      </c>
      <c r="O965" s="1" t="n">
        <v>74.76</v>
      </c>
      <c r="P965" s="1" t="n">
        <v>72.26</v>
      </c>
      <c r="Q965" s="1" t="n">
        <v>69.94</v>
      </c>
      <c r="R965" s="1" t="n">
        <v>67.79</v>
      </c>
      <c r="S965" s="1" t="n">
        <v>65.77</v>
      </c>
      <c r="T965" s="1" t="n">
        <v>63.89</v>
      </c>
      <c r="U965" s="1" t="n">
        <v>62.12</v>
      </c>
      <c r="W965" s="1" t="n">
        <f aca="false">PI()^2*200000/A965^2</f>
        <v>212.851721398696</v>
      </c>
    </row>
    <row r="966" customFormat="false" ht="12.75" hidden="false" customHeight="false" outlineLevel="0" collapsed="false">
      <c r="A966" s="1" t="n">
        <v>96.4</v>
      </c>
      <c r="B966" s="1" t="n">
        <v>163.84</v>
      </c>
      <c r="C966" s="1" t="n">
        <v>144.27</v>
      </c>
      <c r="D966" s="1" t="n">
        <v>131.08</v>
      </c>
      <c r="E966" s="1" t="n">
        <v>121.07</v>
      </c>
      <c r="F966" s="1" t="n">
        <v>113.01</v>
      </c>
      <c r="G966" s="1" t="n">
        <v>106.29</v>
      </c>
      <c r="H966" s="1" t="n">
        <v>100.54</v>
      </c>
      <c r="I966" s="1" t="n">
        <v>95.53</v>
      </c>
      <c r="J966" s="1" t="n">
        <v>91.11</v>
      </c>
      <c r="K966" s="1" t="n">
        <v>87.16</v>
      </c>
      <c r="L966" s="1" t="n">
        <v>83.6</v>
      </c>
      <c r="M966" s="1" t="n">
        <v>80.38</v>
      </c>
      <c r="N966" s="1" t="n">
        <v>77.43</v>
      </c>
      <c r="O966" s="1" t="n">
        <v>74.72</v>
      </c>
      <c r="P966" s="1" t="n">
        <v>72.22</v>
      </c>
      <c r="Q966" s="1" t="n">
        <v>69.9</v>
      </c>
      <c r="R966" s="1" t="n">
        <v>67.75</v>
      </c>
      <c r="S966" s="1" t="n">
        <v>65.74</v>
      </c>
      <c r="T966" s="1" t="n">
        <v>63.85</v>
      </c>
      <c r="U966" s="1" t="n">
        <v>62.09</v>
      </c>
      <c r="W966" s="1" t="n">
        <f aca="false">PI()^2*200000/A966^2</f>
        <v>212.41034936316</v>
      </c>
    </row>
    <row r="967" customFormat="false" ht="12.75" hidden="false" customHeight="false" outlineLevel="0" collapsed="false">
      <c r="A967" s="1" t="n">
        <v>96.5</v>
      </c>
      <c r="B967" s="1" t="n">
        <v>163.66</v>
      </c>
      <c r="C967" s="1" t="n">
        <v>144.12</v>
      </c>
      <c r="D967" s="1" t="n">
        <v>130.95</v>
      </c>
      <c r="E967" s="1" t="n">
        <v>120.96</v>
      </c>
      <c r="F967" s="1" t="n">
        <v>112.92</v>
      </c>
      <c r="G967" s="1" t="n">
        <v>106.21</v>
      </c>
      <c r="H967" s="1" t="n">
        <v>100.46</v>
      </c>
      <c r="I967" s="1" t="n">
        <v>95.46</v>
      </c>
      <c r="J967" s="1" t="n">
        <v>91.04</v>
      </c>
      <c r="K967" s="1" t="n">
        <v>87.1</v>
      </c>
      <c r="L967" s="1" t="n">
        <v>83.55</v>
      </c>
      <c r="M967" s="1" t="n">
        <v>80.32</v>
      </c>
      <c r="N967" s="1" t="n">
        <v>77.38</v>
      </c>
      <c r="O967" s="1" t="n">
        <v>74.67</v>
      </c>
      <c r="P967" s="1" t="n">
        <v>72.17</v>
      </c>
      <c r="Q967" s="1" t="n">
        <v>69.86</v>
      </c>
      <c r="R967" s="1" t="n">
        <v>67.71</v>
      </c>
      <c r="S967" s="1" t="n">
        <v>65.7</v>
      </c>
      <c r="T967" s="1" t="n">
        <v>63.82</v>
      </c>
      <c r="U967" s="1" t="n">
        <v>62.05</v>
      </c>
      <c r="W967" s="1" t="n">
        <f aca="false">PI()^2*200000/A967^2</f>
        <v>211.97034875759</v>
      </c>
    </row>
    <row r="968" customFormat="false" ht="12.75" hidden="false" customHeight="false" outlineLevel="0" collapsed="false">
      <c r="A968" s="1" t="n">
        <v>96.6</v>
      </c>
      <c r="B968" s="1" t="n">
        <v>163.47</v>
      </c>
      <c r="C968" s="1" t="n">
        <v>143.97</v>
      </c>
      <c r="D968" s="1" t="n">
        <v>130.83</v>
      </c>
      <c r="E968" s="1" t="n">
        <v>120.85</v>
      </c>
      <c r="F968" s="1" t="n">
        <v>112.82</v>
      </c>
      <c r="G968" s="1" t="n">
        <v>106.12</v>
      </c>
      <c r="H968" s="1" t="n">
        <v>100.38</v>
      </c>
      <c r="I968" s="1" t="n">
        <v>95.39</v>
      </c>
      <c r="J968" s="1" t="n">
        <v>90.98</v>
      </c>
      <c r="K968" s="1" t="n">
        <v>87.04</v>
      </c>
      <c r="L968" s="1" t="n">
        <v>83.49</v>
      </c>
      <c r="M968" s="1" t="n">
        <v>80.27</v>
      </c>
      <c r="N968" s="1" t="n">
        <v>77.33</v>
      </c>
      <c r="O968" s="1" t="n">
        <v>74.62</v>
      </c>
      <c r="P968" s="1" t="n">
        <v>72.13</v>
      </c>
      <c r="Q968" s="1" t="n">
        <v>69.82</v>
      </c>
      <c r="R968" s="1" t="n">
        <v>67.67</v>
      </c>
      <c r="S968" s="1" t="n">
        <v>65.66</v>
      </c>
      <c r="T968" s="1" t="n">
        <v>63.78</v>
      </c>
      <c r="U968" s="1" t="n">
        <v>62.02</v>
      </c>
      <c r="W968" s="1" t="n">
        <f aca="false">PI()^2*200000/A968^2</f>
        <v>211.531713906128</v>
      </c>
    </row>
    <row r="969" customFormat="false" ht="12.75" hidden="false" customHeight="false" outlineLevel="0" collapsed="false">
      <c r="A969" s="1" t="n">
        <v>96.7</v>
      </c>
      <c r="B969" s="1" t="n">
        <v>163.28</v>
      </c>
      <c r="C969" s="1" t="n">
        <v>143.83</v>
      </c>
      <c r="D969" s="1" t="n">
        <v>130.71</v>
      </c>
      <c r="E969" s="1" t="n">
        <v>120.75</v>
      </c>
      <c r="F969" s="1" t="n">
        <v>112.73</v>
      </c>
      <c r="G969" s="1" t="n">
        <v>106.03</v>
      </c>
      <c r="H969" s="1" t="n">
        <v>100.31</v>
      </c>
      <c r="I969" s="1" t="n">
        <v>95.32</v>
      </c>
      <c r="J969" s="1" t="n">
        <v>90.91</v>
      </c>
      <c r="K969" s="1" t="n">
        <v>86.98</v>
      </c>
      <c r="L969" s="1" t="n">
        <v>83.43</v>
      </c>
      <c r="M969" s="1" t="n">
        <v>80.21</v>
      </c>
      <c r="N969" s="1" t="n">
        <v>77.28</v>
      </c>
      <c r="O969" s="1" t="n">
        <v>74.58</v>
      </c>
      <c r="P969" s="1" t="n">
        <v>72.08</v>
      </c>
      <c r="Q969" s="1" t="n">
        <v>69.77</v>
      </c>
      <c r="R969" s="1" t="n">
        <v>67.63</v>
      </c>
      <c r="S969" s="1" t="n">
        <v>65.62</v>
      </c>
      <c r="T969" s="1" t="n">
        <v>63.75</v>
      </c>
      <c r="U969" s="1" t="n">
        <v>61.99</v>
      </c>
      <c r="W969" s="1" t="n">
        <f aca="false">PI()^2*200000/A969^2</f>
        <v>211.094439162248</v>
      </c>
    </row>
    <row r="970" customFormat="false" ht="12.75" hidden="false" customHeight="false" outlineLevel="0" collapsed="false">
      <c r="A970" s="1" t="n">
        <v>96.8</v>
      </c>
      <c r="B970" s="1" t="n">
        <v>163.09</v>
      </c>
      <c r="C970" s="1" t="n">
        <v>143.68</v>
      </c>
      <c r="D970" s="1" t="n">
        <v>130.58</v>
      </c>
      <c r="E970" s="1" t="n">
        <v>120.64</v>
      </c>
      <c r="F970" s="1" t="n">
        <v>112.63</v>
      </c>
      <c r="G970" s="1" t="n">
        <v>105.95</v>
      </c>
      <c r="H970" s="1" t="n">
        <v>100.23</v>
      </c>
      <c r="I970" s="1" t="n">
        <v>95.25</v>
      </c>
      <c r="J970" s="1" t="n">
        <v>90.84</v>
      </c>
      <c r="K970" s="1" t="n">
        <v>86.92</v>
      </c>
      <c r="L970" s="1" t="n">
        <v>83.37</v>
      </c>
      <c r="M970" s="1" t="n">
        <v>80.16</v>
      </c>
      <c r="N970" s="1" t="n">
        <v>77.22</v>
      </c>
      <c r="O970" s="1" t="n">
        <v>74.53</v>
      </c>
      <c r="P970" s="1" t="n">
        <v>72.04</v>
      </c>
      <c r="Q970" s="1" t="n">
        <v>69.73</v>
      </c>
      <c r="R970" s="1" t="n">
        <v>67.59</v>
      </c>
      <c r="S970" s="1" t="n">
        <v>65.59</v>
      </c>
      <c r="T970" s="1" t="n">
        <v>63.71</v>
      </c>
      <c r="U970" s="1" t="n">
        <v>61.95</v>
      </c>
      <c r="W970" s="1" t="n">
        <f aca="false">PI()^2*200000/A970^2</f>
        <v>210.658518908573</v>
      </c>
    </row>
    <row r="971" customFormat="false" ht="12.75" hidden="false" customHeight="false" outlineLevel="0" collapsed="false">
      <c r="A971" s="1" t="n">
        <v>96.9</v>
      </c>
      <c r="B971" s="1" t="n">
        <v>162.91</v>
      </c>
      <c r="C971" s="1" t="n">
        <v>143.53</v>
      </c>
      <c r="D971" s="1" t="n">
        <v>130.46</v>
      </c>
      <c r="E971" s="1" t="n">
        <v>120.53</v>
      </c>
      <c r="F971" s="1" t="n">
        <v>112.53</v>
      </c>
      <c r="G971" s="1" t="n">
        <v>105.86</v>
      </c>
      <c r="H971" s="1" t="n">
        <v>100.15</v>
      </c>
      <c r="I971" s="1" t="n">
        <v>95.17</v>
      </c>
      <c r="J971" s="1" t="n">
        <v>90.78</v>
      </c>
      <c r="K971" s="1" t="n">
        <v>86.85</v>
      </c>
      <c r="L971" s="1" t="n">
        <v>83.32</v>
      </c>
      <c r="M971" s="1" t="n">
        <v>80.11</v>
      </c>
      <c r="N971" s="1" t="n">
        <v>77.17</v>
      </c>
      <c r="O971" s="1" t="n">
        <v>74.48</v>
      </c>
      <c r="P971" s="1" t="n">
        <v>71.99</v>
      </c>
      <c r="Q971" s="1" t="n">
        <v>69.69</v>
      </c>
      <c r="R971" s="1" t="n">
        <v>67.55</v>
      </c>
      <c r="S971" s="1" t="n">
        <v>65.55</v>
      </c>
      <c r="T971" s="1" t="n">
        <v>63.67</v>
      </c>
      <c r="U971" s="1" t="n">
        <v>61.92</v>
      </c>
      <c r="W971" s="1" t="n">
        <f aca="false">PI()^2*200000/A971^2</f>
        <v>210.223947556701</v>
      </c>
    </row>
    <row r="972" customFormat="false" ht="12.75" hidden="false" customHeight="false" outlineLevel="0" collapsed="false">
      <c r="A972" s="1" t="n">
        <v>97</v>
      </c>
      <c r="B972" s="1" t="n">
        <v>162.72</v>
      </c>
      <c r="C972" s="1" t="n">
        <v>143.38</v>
      </c>
      <c r="D972" s="1" t="n">
        <v>130.33</v>
      </c>
      <c r="E972" s="1" t="n">
        <v>120.42</v>
      </c>
      <c r="F972" s="1" t="n">
        <v>112.44</v>
      </c>
      <c r="G972" s="1" t="n">
        <v>105.77</v>
      </c>
      <c r="H972" s="1" t="n">
        <v>100.07</v>
      </c>
      <c r="I972" s="1" t="n">
        <v>95.1</v>
      </c>
      <c r="J972" s="1" t="n">
        <v>90.71</v>
      </c>
      <c r="K972" s="1" t="n">
        <v>86.79</v>
      </c>
      <c r="L972" s="1" t="n">
        <v>83.26</v>
      </c>
      <c r="M972" s="1" t="n">
        <v>80.05</v>
      </c>
      <c r="N972" s="1" t="n">
        <v>77.12</v>
      </c>
      <c r="O972" s="1" t="n">
        <v>74.43</v>
      </c>
      <c r="P972" s="1" t="n">
        <v>71.95</v>
      </c>
      <c r="Q972" s="1" t="n">
        <v>69.65</v>
      </c>
      <c r="R972" s="1" t="n">
        <v>67.51</v>
      </c>
      <c r="S972" s="1" t="n">
        <v>65.51</v>
      </c>
      <c r="T972" s="1" t="n">
        <v>63.64</v>
      </c>
      <c r="U972" s="1" t="n">
        <v>61.88</v>
      </c>
      <c r="W972" s="1" t="n">
        <f aca="false">PI()^2*200000/A972^2</f>
        <v>209.790719547016</v>
      </c>
    </row>
    <row r="973" customFormat="false" ht="12.75" hidden="false" customHeight="false" outlineLevel="0" collapsed="false">
      <c r="A973" s="1" t="n">
        <v>97.1</v>
      </c>
      <c r="B973" s="1" t="n">
        <v>162.53</v>
      </c>
      <c r="C973" s="1" t="n">
        <v>143.24</v>
      </c>
      <c r="D973" s="1" t="n">
        <v>130.21</v>
      </c>
      <c r="E973" s="1" t="n">
        <v>120.31</v>
      </c>
      <c r="F973" s="1" t="n">
        <v>112.34</v>
      </c>
      <c r="G973" s="1" t="n">
        <v>105.69</v>
      </c>
      <c r="H973" s="1" t="n">
        <v>99.99</v>
      </c>
      <c r="I973" s="1" t="n">
        <v>95.03</v>
      </c>
      <c r="J973" s="1" t="n">
        <v>90.65</v>
      </c>
      <c r="K973" s="1" t="n">
        <v>86.73</v>
      </c>
      <c r="L973" s="1" t="n">
        <v>83.2</v>
      </c>
      <c r="M973" s="1" t="n">
        <v>80</v>
      </c>
      <c r="N973" s="1" t="n">
        <v>77.07</v>
      </c>
      <c r="O973" s="1" t="n">
        <v>74.39</v>
      </c>
      <c r="P973" s="1" t="n">
        <v>71.91</v>
      </c>
      <c r="Q973" s="1" t="n">
        <v>69.61</v>
      </c>
      <c r="R973" s="1" t="n">
        <v>67.47</v>
      </c>
      <c r="S973" s="1" t="n">
        <v>65.47</v>
      </c>
      <c r="T973" s="1" t="n">
        <v>63.6</v>
      </c>
      <c r="U973" s="1" t="n">
        <v>61.85</v>
      </c>
      <c r="W973" s="1" t="n">
        <f aca="false">PI()^2*200000/A973^2</f>
        <v>209.358829348519</v>
      </c>
    </row>
    <row r="974" customFormat="false" ht="12.75" hidden="false" customHeight="false" outlineLevel="0" collapsed="false">
      <c r="A974" s="1" t="n">
        <v>97.2</v>
      </c>
      <c r="B974" s="1" t="n">
        <v>162.34</v>
      </c>
      <c r="C974" s="1" t="n">
        <v>143.09</v>
      </c>
      <c r="D974" s="1" t="n">
        <v>130.09</v>
      </c>
      <c r="E974" s="1" t="n">
        <v>120.21</v>
      </c>
      <c r="F974" s="1" t="n">
        <v>112.25</v>
      </c>
      <c r="G974" s="1" t="n">
        <v>105.6</v>
      </c>
      <c r="H974" s="1" t="n">
        <v>99.91</v>
      </c>
      <c r="I974" s="1" t="n">
        <v>94.96</v>
      </c>
      <c r="J974" s="1" t="n">
        <v>90.58</v>
      </c>
      <c r="K974" s="1" t="n">
        <v>86.67</v>
      </c>
      <c r="L974" s="1" t="n">
        <v>83.15</v>
      </c>
      <c r="M974" s="1" t="n">
        <v>79.95</v>
      </c>
      <c r="N974" s="1" t="n">
        <v>77.02</v>
      </c>
      <c r="O974" s="1" t="n">
        <v>74.34</v>
      </c>
      <c r="P974" s="1" t="n">
        <v>71.86</v>
      </c>
      <c r="Q974" s="1" t="n">
        <v>69.56</v>
      </c>
      <c r="R974" s="1" t="n">
        <v>67.43</v>
      </c>
      <c r="S974" s="1" t="n">
        <v>65.43</v>
      </c>
      <c r="T974" s="1" t="n">
        <v>63.57</v>
      </c>
      <c r="U974" s="1" t="n">
        <v>61.81</v>
      </c>
      <c r="W974" s="1" t="n">
        <f aca="false">PI()^2*200000/A974^2</f>
        <v>208.928271458648</v>
      </c>
    </row>
    <row r="975" customFormat="false" ht="12.75" hidden="false" customHeight="false" outlineLevel="0" collapsed="false">
      <c r="A975" s="1" t="n">
        <v>97.3</v>
      </c>
      <c r="B975" s="1" t="n">
        <v>162.15</v>
      </c>
      <c r="C975" s="1" t="n">
        <v>142.94</v>
      </c>
      <c r="D975" s="1" t="n">
        <v>129.96</v>
      </c>
      <c r="E975" s="1" t="n">
        <v>120.1</v>
      </c>
      <c r="F975" s="1" t="n">
        <v>112.15</v>
      </c>
      <c r="G975" s="1" t="n">
        <v>105.51</v>
      </c>
      <c r="H975" s="1" t="n">
        <v>99.83</v>
      </c>
      <c r="I975" s="1" t="n">
        <v>94.89</v>
      </c>
      <c r="J975" s="1" t="n">
        <v>90.51</v>
      </c>
      <c r="K975" s="1" t="n">
        <v>86.61</v>
      </c>
      <c r="L975" s="1" t="n">
        <v>83.09</v>
      </c>
      <c r="M975" s="1" t="n">
        <v>79.89</v>
      </c>
      <c r="N975" s="1" t="n">
        <v>76.97</v>
      </c>
      <c r="O975" s="1" t="n">
        <v>74.29</v>
      </c>
      <c r="P975" s="1" t="n">
        <v>71.82</v>
      </c>
      <c r="Q975" s="1" t="n">
        <v>69.52</v>
      </c>
      <c r="R975" s="1" t="n">
        <v>67.39</v>
      </c>
      <c r="S975" s="1" t="n">
        <v>65.4</v>
      </c>
      <c r="T975" s="1" t="n">
        <v>63.53</v>
      </c>
      <c r="U975" s="1" t="n">
        <v>61.78</v>
      </c>
      <c r="W975" s="1" t="n">
        <f aca="false">PI()^2*200000/A975^2</f>
        <v>208.499040403101</v>
      </c>
    </row>
    <row r="976" customFormat="false" ht="12.75" hidden="false" customHeight="false" outlineLevel="0" collapsed="false">
      <c r="A976" s="1" t="n">
        <v>97.4</v>
      </c>
      <c r="B976" s="1" t="n">
        <v>161.97</v>
      </c>
      <c r="C976" s="1" t="n">
        <v>142.8</v>
      </c>
      <c r="D976" s="1" t="n">
        <v>129.84</v>
      </c>
      <c r="E976" s="1" t="n">
        <v>119.99</v>
      </c>
      <c r="F976" s="1" t="n">
        <v>112.06</v>
      </c>
      <c r="G976" s="1" t="n">
        <v>105.43</v>
      </c>
      <c r="H976" s="1" t="n">
        <v>99.76</v>
      </c>
      <c r="I976" s="1" t="n">
        <v>94.81</v>
      </c>
      <c r="J976" s="1" t="n">
        <v>90.45</v>
      </c>
      <c r="K976" s="1" t="n">
        <v>86.55</v>
      </c>
      <c r="L976" s="1" t="n">
        <v>83.03</v>
      </c>
      <c r="M976" s="1" t="n">
        <v>79.84</v>
      </c>
      <c r="N976" s="1" t="n">
        <v>76.92</v>
      </c>
      <c r="O976" s="1" t="n">
        <v>74.24</v>
      </c>
      <c r="P976" s="1" t="n">
        <v>71.77</v>
      </c>
      <c r="Q976" s="1" t="n">
        <v>69.48</v>
      </c>
      <c r="R976" s="1" t="n">
        <v>67.35</v>
      </c>
      <c r="S976" s="1" t="n">
        <v>65.36</v>
      </c>
      <c r="T976" s="1" t="n">
        <v>63.49</v>
      </c>
      <c r="U976" s="1" t="n">
        <v>61.75</v>
      </c>
      <c r="W976" s="1" t="n">
        <f aca="false">PI()^2*200000/A976^2</f>
        <v>208.071130735664</v>
      </c>
    </row>
    <row r="977" customFormat="false" ht="12.75" hidden="false" customHeight="false" outlineLevel="0" collapsed="false">
      <c r="A977" s="1" t="n">
        <v>97.5</v>
      </c>
      <c r="B977" s="1" t="n">
        <v>161.78</v>
      </c>
      <c r="C977" s="1" t="n">
        <v>142.65</v>
      </c>
      <c r="D977" s="1" t="n">
        <v>129.71</v>
      </c>
      <c r="E977" s="1" t="n">
        <v>119.88</v>
      </c>
      <c r="F977" s="1" t="n">
        <v>111.96</v>
      </c>
      <c r="G977" s="1" t="n">
        <v>105.34</v>
      </c>
      <c r="H977" s="1" t="n">
        <v>99.68</v>
      </c>
      <c r="I977" s="1" t="n">
        <v>94.74</v>
      </c>
      <c r="J977" s="1" t="n">
        <v>90.38</v>
      </c>
      <c r="K977" s="1" t="n">
        <v>86.48</v>
      </c>
      <c r="L977" s="1" t="n">
        <v>82.97</v>
      </c>
      <c r="M977" s="1" t="n">
        <v>79.79</v>
      </c>
      <c r="N977" s="1" t="n">
        <v>76.87</v>
      </c>
      <c r="O977" s="1" t="n">
        <v>74.2</v>
      </c>
      <c r="P977" s="1" t="n">
        <v>71.73</v>
      </c>
      <c r="Q977" s="1" t="n">
        <v>69.44</v>
      </c>
      <c r="R977" s="1" t="n">
        <v>67.31</v>
      </c>
      <c r="S977" s="1" t="n">
        <v>65.32</v>
      </c>
      <c r="T977" s="1" t="n">
        <v>63.46</v>
      </c>
      <c r="U977" s="1" t="n">
        <v>61.71</v>
      </c>
      <c r="W977" s="1" t="n">
        <f aca="false">PI()^2*200000/A977^2</f>
        <v>207.64453703804</v>
      </c>
    </row>
    <row r="978" customFormat="false" ht="12.75" hidden="false" customHeight="false" outlineLevel="0" collapsed="false">
      <c r="A978" s="1" t="n">
        <v>97.6</v>
      </c>
      <c r="B978" s="1" t="n">
        <v>161.59</v>
      </c>
      <c r="C978" s="1" t="n">
        <v>142.5</v>
      </c>
      <c r="D978" s="1" t="n">
        <v>129.59</v>
      </c>
      <c r="E978" s="1" t="n">
        <v>119.77</v>
      </c>
      <c r="F978" s="1" t="n">
        <v>111.86</v>
      </c>
      <c r="G978" s="1" t="n">
        <v>105.26</v>
      </c>
      <c r="H978" s="1" t="n">
        <v>99.6</v>
      </c>
      <c r="I978" s="1" t="n">
        <v>94.67</v>
      </c>
      <c r="J978" s="1" t="n">
        <v>90.31</v>
      </c>
      <c r="K978" s="1" t="n">
        <v>86.42</v>
      </c>
      <c r="L978" s="1" t="n">
        <v>82.92</v>
      </c>
      <c r="M978" s="1" t="n">
        <v>79.73</v>
      </c>
      <c r="N978" s="1" t="n">
        <v>76.82</v>
      </c>
      <c r="O978" s="1" t="n">
        <v>74.15</v>
      </c>
      <c r="P978" s="1" t="n">
        <v>71.68</v>
      </c>
      <c r="Q978" s="1" t="n">
        <v>69.4</v>
      </c>
      <c r="R978" s="1" t="n">
        <v>67.27</v>
      </c>
      <c r="S978" s="1" t="n">
        <v>65.28</v>
      </c>
      <c r="T978" s="1" t="n">
        <v>63.42</v>
      </c>
      <c r="U978" s="1" t="n">
        <v>61.68</v>
      </c>
      <c r="W978" s="1" t="n">
        <f aca="false">PI()^2*200000/A978^2</f>
        <v>207.219253919674</v>
      </c>
    </row>
    <row r="979" customFormat="false" ht="12.75" hidden="false" customHeight="false" outlineLevel="0" collapsed="false">
      <c r="A979" s="1" t="n">
        <v>97.7</v>
      </c>
      <c r="B979" s="1" t="n">
        <v>161.4</v>
      </c>
      <c r="C979" s="1" t="n">
        <v>142.35</v>
      </c>
      <c r="D979" s="1" t="n">
        <v>129.47</v>
      </c>
      <c r="E979" s="1" t="n">
        <v>119.67</v>
      </c>
      <c r="F979" s="1" t="n">
        <v>111.77</v>
      </c>
      <c r="G979" s="1" t="n">
        <v>105.17</v>
      </c>
      <c r="H979" s="1" t="n">
        <v>99.52</v>
      </c>
      <c r="I979" s="1" t="n">
        <v>94.6</v>
      </c>
      <c r="J979" s="1" t="n">
        <v>90.25</v>
      </c>
      <c r="K979" s="1" t="n">
        <v>86.36</v>
      </c>
      <c r="L979" s="1" t="n">
        <v>82.86</v>
      </c>
      <c r="M979" s="1" t="n">
        <v>79.68</v>
      </c>
      <c r="N979" s="1" t="n">
        <v>76.77</v>
      </c>
      <c r="O979" s="1" t="n">
        <v>74.1</v>
      </c>
      <c r="P979" s="1" t="n">
        <v>71.64</v>
      </c>
      <c r="Q979" s="1" t="n">
        <v>69.35</v>
      </c>
      <c r="R979" s="1" t="n">
        <v>67.23</v>
      </c>
      <c r="S979" s="1" t="n">
        <v>65.24</v>
      </c>
      <c r="T979" s="1" t="n">
        <v>63.39</v>
      </c>
      <c r="U979" s="1" t="n">
        <v>61.64</v>
      </c>
      <c r="W979" s="1" t="n">
        <f aca="false">PI()^2*200000/A979^2</f>
        <v>206.795276017583</v>
      </c>
    </row>
    <row r="980" customFormat="false" ht="12.75" hidden="false" customHeight="false" outlineLevel="0" collapsed="false">
      <c r="A980" s="1" t="n">
        <v>97.8</v>
      </c>
      <c r="B980" s="1" t="n">
        <v>161.21</v>
      </c>
      <c r="C980" s="1" t="n">
        <v>142.21</v>
      </c>
      <c r="D980" s="1" t="n">
        <v>129.34</v>
      </c>
      <c r="E980" s="1" t="n">
        <v>119.56</v>
      </c>
      <c r="F980" s="1" t="n">
        <v>111.67</v>
      </c>
      <c r="G980" s="1" t="n">
        <v>105.08</v>
      </c>
      <c r="H980" s="1" t="n">
        <v>99.44</v>
      </c>
      <c r="I980" s="1" t="n">
        <v>94.52</v>
      </c>
      <c r="J980" s="1" t="n">
        <v>90.18</v>
      </c>
      <c r="K980" s="1" t="n">
        <v>86.3</v>
      </c>
      <c r="L980" s="1" t="n">
        <v>82.8</v>
      </c>
      <c r="M980" s="1" t="n">
        <v>79.62</v>
      </c>
      <c r="N980" s="1" t="n">
        <v>76.72</v>
      </c>
      <c r="O980" s="1" t="n">
        <v>74.06</v>
      </c>
      <c r="P980" s="1" t="n">
        <v>71.59</v>
      </c>
      <c r="Q980" s="1" t="n">
        <v>69.31</v>
      </c>
      <c r="R980" s="1" t="n">
        <v>67.19</v>
      </c>
      <c r="S980" s="1" t="n">
        <v>65.21</v>
      </c>
      <c r="T980" s="1" t="n">
        <v>63.35</v>
      </c>
      <c r="U980" s="1" t="n">
        <v>61.61</v>
      </c>
      <c r="W980" s="1" t="n">
        <f aca="false">PI()^2*200000/A980^2</f>
        <v>206.372597996189</v>
      </c>
    </row>
    <row r="981" customFormat="false" ht="12.75" hidden="false" customHeight="false" outlineLevel="0" collapsed="false">
      <c r="A981" s="1" t="n">
        <v>97.9</v>
      </c>
      <c r="B981" s="1" t="n">
        <v>161.02</v>
      </c>
      <c r="C981" s="1" t="n">
        <v>142.06</v>
      </c>
      <c r="D981" s="1" t="n">
        <v>129.22</v>
      </c>
      <c r="E981" s="1" t="n">
        <v>119.45</v>
      </c>
      <c r="F981" s="1" t="n">
        <v>111.58</v>
      </c>
      <c r="G981" s="1" t="n">
        <v>105</v>
      </c>
      <c r="H981" s="1" t="n">
        <v>99.36</v>
      </c>
      <c r="I981" s="1" t="n">
        <v>94.45</v>
      </c>
      <c r="J981" s="1" t="n">
        <v>90.11</v>
      </c>
      <c r="K981" s="1" t="n">
        <v>86.24</v>
      </c>
      <c r="L981" s="1" t="n">
        <v>82.74</v>
      </c>
      <c r="M981" s="1" t="n">
        <v>79.57</v>
      </c>
      <c r="N981" s="1" t="n">
        <v>76.67</v>
      </c>
      <c r="O981" s="1" t="n">
        <v>74.01</v>
      </c>
      <c r="P981" s="1" t="n">
        <v>71.55</v>
      </c>
      <c r="Q981" s="1" t="n">
        <v>69.27</v>
      </c>
      <c r="R981" s="1" t="n">
        <v>67.15</v>
      </c>
      <c r="S981" s="1" t="n">
        <v>65.17</v>
      </c>
      <c r="T981" s="1" t="n">
        <v>63.31</v>
      </c>
      <c r="U981" s="1" t="n">
        <v>61.57</v>
      </c>
      <c r="W981" s="1" t="n">
        <f aca="false">PI()^2*200000/A981^2</f>
        <v>205.951214547152</v>
      </c>
    </row>
    <row r="982" customFormat="false" ht="12.75" hidden="false" customHeight="false" outlineLevel="0" collapsed="false">
      <c r="A982" s="1" t="n">
        <v>98</v>
      </c>
      <c r="B982" s="1" t="n">
        <v>160.83</v>
      </c>
      <c r="C982" s="1" t="n">
        <v>141.91</v>
      </c>
      <c r="D982" s="1" t="n">
        <v>129.09</v>
      </c>
      <c r="E982" s="1" t="n">
        <v>119.34</v>
      </c>
      <c r="F982" s="1" t="n">
        <v>111.48</v>
      </c>
      <c r="G982" s="1" t="n">
        <v>104.91</v>
      </c>
      <c r="H982" s="1" t="n">
        <v>99.28</v>
      </c>
      <c r="I982" s="1" t="n">
        <v>94.38</v>
      </c>
      <c r="J982" s="1" t="n">
        <v>90.05</v>
      </c>
      <c r="K982" s="1" t="n">
        <v>86.18</v>
      </c>
      <c r="L982" s="1" t="n">
        <v>82.69</v>
      </c>
      <c r="M982" s="1" t="n">
        <v>79.52</v>
      </c>
      <c r="N982" s="1" t="n">
        <v>76.62</v>
      </c>
      <c r="O982" s="1" t="n">
        <v>73.96</v>
      </c>
      <c r="P982" s="1" t="n">
        <v>71.5</v>
      </c>
      <c r="Q982" s="1" t="n">
        <v>69.23</v>
      </c>
      <c r="R982" s="1" t="n">
        <v>67.11</v>
      </c>
      <c r="S982" s="1" t="n">
        <v>65.13</v>
      </c>
      <c r="T982" s="1" t="n">
        <v>63.28</v>
      </c>
      <c r="U982" s="1" t="n">
        <v>61.54</v>
      </c>
      <c r="W982" s="1" t="n">
        <f aca="false">PI()^2*200000/A982^2</f>
        <v>205.531120389199</v>
      </c>
    </row>
    <row r="983" customFormat="false" ht="12.75" hidden="false" customHeight="false" outlineLevel="0" collapsed="false">
      <c r="A983" s="1" t="n">
        <v>98.1</v>
      </c>
      <c r="B983" s="1" t="n">
        <v>160.65</v>
      </c>
      <c r="C983" s="1" t="n">
        <v>141.76</v>
      </c>
      <c r="D983" s="1" t="n">
        <v>128.97</v>
      </c>
      <c r="E983" s="1" t="n">
        <v>119.23</v>
      </c>
      <c r="F983" s="1" t="n">
        <v>111.38</v>
      </c>
      <c r="G983" s="1" t="n">
        <v>104.82</v>
      </c>
      <c r="H983" s="1" t="n">
        <v>99.21</v>
      </c>
      <c r="I983" s="1" t="n">
        <v>94.31</v>
      </c>
      <c r="J983" s="1" t="n">
        <v>89.98</v>
      </c>
      <c r="K983" s="1" t="n">
        <v>86.11</v>
      </c>
      <c r="L983" s="1" t="n">
        <v>82.63</v>
      </c>
      <c r="M983" s="1" t="n">
        <v>79.46</v>
      </c>
      <c r="N983" s="1" t="n">
        <v>76.57</v>
      </c>
      <c r="O983" s="1" t="n">
        <v>73.91</v>
      </c>
      <c r="P983" s="1" t="n">
        <v>71.46</v>
      </c>
      <c r="Q983" s="1" t="n">
        <v>69.18</v>
      </c>
      <c r="R983" s="1" t="n">
        <v>67.07</v>
      </c>
      <c r="S983" s="1" t="n">
        <v>65.09</v>
      </c>
      <c r="T983" s="1" t="n">
        <v>63.24</v>
      </c>
      <c r="U983" s="1" t="n">
        <v>61.51</v>
      </c>
      <c r="W983" s="1" t="n">
        <f aca="false">PI()^2*200000/A983^2</f>
        <v>205.112310267963</v>
      </c>
    </row>
    <row r="984" customFormat="false" ht="12.75" hidden="false" customHeight="false" outlineLevel="0" collapsed="false">
      <c r="A984" s="1" t="n">
        <v>98.2</v>
      </c>
      <c r="B984" s="1" t="n">
        <v>160.46</v>
      </c>
      <c r="C984" s="1" t="n">
        <v>141.62</v>
      </c>
      <c r="D984" s="1" t="n">
        <v>128.84</v>
      </c>
      <c r="E984" s="1" t="n">
        <v>119.13</v>
      </c>
      <c r="F984" s="1" t="n">
        <v>111.29</v>
      </c>
      <c r="G984" s="1" t="n">
        <v>104.74</v>
      </c>
      <c r="H984" s="1" t="n">
        <v>99.13</v>
      </c>
      <c r="I984" s="1" t="n">
        <v>94.24</v>
      </c>
      <c r="J984" s="1" t="n">
        <v>89.91</v>
      </c>
      <c r="K984" s="1" t="n">
        <v>86.05</v>
      </c>
      <c r="L984" s="1" t="n">
        <v>82.57</v>
      </c>
      <c r="M984" s="1" t="n">
        <v>79.41</v>
      </c>
      <c r="N984" s="1" t="n">
        <v>76.52</v>
      </c>
      <c r="O984" s="1" t="n">
        <v>73.87</v>
      </c>
      <c r="P984" s="1" t="n">
        <v>71.41</v>
      </c>
      <c r="Q984" s="1" t="n">
        <v>69.14</v>
      </c>
      <c r="R984" s="1" t="n">
        <v>67.03</v>
      </c>
      <c r="S984" s="1" t="n">
        <v>65.05</v>
      </c>
      <c r="T984" s="1" t="n">
        <v>63.21</v>
      </c>
      <c r="U984" s="1" t="n">
        <v>61.47</v>
      </c>
      <c r="W984" s="1" t="n">
        <f aca="false">PI()^2*200000/A984^2</f>
        <v>204.694778955815</v>
      </c>
    </row>
    <row r="985" customFormat="false" ht="12.75" hidden="false" customHeight="false" outlineLevel="0" collapsed="false">
      <c r="A985" s="1" t="n">
        <v>98.3</v>
      </c>
      <c r="B985" s="1" t="n">
        <v>160.27</v>
      </c>
      <c r="C985" s="1" t="n">
        <v>141.47</v>
      </c>
      <c r="D985" s="1" t="n">
        <v>128.72</v>
      </c>
      <c r="E985" s="1" t="n">
        <v>119.02</v>
      </c>
      <c r="F985" s="1" t="n">
        <v>111.19</v>
      </c>
      <c r="G985" s="1" t="n">
        <v>104.65</v>
      </c>
      <c r="H985" s="1" t="n">
        <v>99.05</v>
      </c>
      <c r="I985" s="1" t="n">
        <v>94.16</v>
      </c>
      <c r="J985" s="1" t="n">
        <v>89.85</v>
      </c>
      <c r="K985" s="1" t="n">
        <v>85.99</v>
      </c>
      <c r="L985" s="1" t="n">
        <v>82.51</v>
      </c>
      <c r="M985" s="1" t="n">
        <v>79.36</v>
      </c>
      <c r="N985" s="1" t="n">
        <v>76.47</v>
      </c>
      <c r="O985" s="1" t="n">
        <v>73.82</v>
      </c>
      <c r="P985" s="1" t="n">
        <v>71.37</v>
      </c>
      <c r="Q985" s="1" t="n">
        <v>69.1</v>
      </c>
      <c r="R985" s="1" t="n">
        <v>66.99</v>
      </c>
      <c r="S985" s="1" t="n">
        <v>65.02</v>
      </c>
      <c r="T985" s="1" t="n">
        <v>63.17</v>
      </c>
      <c r="U985" s="1" t="n">
        <v>61.44</v>
      </c>
      <c r="W985" s="1" t="n">
        <f aca="false">PI()^2*200000/A985^2</f>
        <v>204.278521251703</v>
      </c>
    </row>
    <row r="986" customFormat="false" ht="12.75" hidden="false" customHeight="false" outlineLevel="0" collapsed="false">
      <c r="A986" s="1" t="n">
        <v>98.4</v>
      </c>
      <c r="B986" s="1" t="n">
        <v>160.08</v>
      </c>
      <c r="C986" s="1" t="n">
        <v>141.32</v>
      </c>
      <c r="D986" s="1" t="n">
        <v>128.6</v>
      </c>
      <c r="E986" s="1" t="n">
        <v>118.91</v>
      </c>
      <c r="F986" s="1" t="n">
        <v>111.1</v>
      </c>
      <c r="G986" s="1" t="n">
        <v>104.56</v>
      </c>
      <c r="H986" s="1" t="n">
        <v>98.97</v>
      </c>
      <c r="I986" s="1" t="n">
        <v>94.09</v>
      </c>
      <c r="J986" s="1" t="n">
        <v>89.78</v>
      </c>
      <c r="K986" s="1" t="n">
        <v>85.93</v>
      </c>
      <c r="L986" s="1" t="n">
        <v>82.46</v>
      </c>
      <c r="M986" s="1" t="n">
        <v>79.3</v>
      </c>
      <c r="N986" s="1" t="n">
        <v>76.42</v>
      </c>
      <c r="O986" s="1" t="n">
        <v>73.77</v>
      </c>
      <c r="P986" s="1" t="n">
        <v>71.33</v>
      </c>
      <c r="Q986" s="1" t="n">
        <v>69.06</v>
      </c>
      <c r="R986" s="1" t="n">
        <v>66.95</v>
      </c>
      <c r="S986" s="1" t="n">
        <v>64.98</v>
      </c>
      <c r="T986" s="1" t="n">
        <v>63.13</v>
      </c>
      <c r="U986" s="1" t="n">
        <v>61.4</v>
      </c>
      <c r="W986" s="1" t="n">
        <f aca="false">PI()^2*200000/A986^2</f>
        <v>203.863531980992</v>
      </c>
    </row>
    <row r="987" customFormat="false" ht="12.75" hidden="false" customHeight="false" outlineLevel="0" collapsed="false">
      <c r="A987" s="1" t="n">
        <v>98.5</v>
      </c>
      <c r="B987" s="1" t="n">
        <v>159.89</v>
      </c>
      <c r="C987" s="1" t="n">
        <v>141.17</v>
      </c>
      <c r="D987" s="1" t="n">
        <v>128.47</v>
      </c>
      <c r="E987" s="1" t="n">
        <v>118.8</v>
      </c>
      <c r="F987" s="1" t="n">
        <v>111</v>
      </c>
      <c r="G987" s="1" t="n">
        <v>104.48</v>
      </c>
      <c r="H987" s="1" t="n">
        <v>98.89</v>
      </c>
      <c r="I987" s="1" t="n">
        <v>94.02</v>
      </c>
      <c r="J987" s="1" t="n">
        <v>89.72</v>
      </c>
      <c r="K987" s="1" t="n">
        <v>85.87</v>
      </c>
      <c r="L987" s="1" t="n">
        <v>82.4</v>
      </c>
      <c r="M987" s="1" t="n">
        <v>79.25</v>
      </c>
      <c r="N987" s="1" t="n">
        <v>76.37</v>
      </c>
      <c r="O987" s="1" t="n">
        <v>73.72</v>
      </c>
      <c r="P987" s="1" t="n">
        <v>71.28</v>
      </c>
      <c r="Q987" s="1" t="n">
        <v>69.02</v>
      </c>
      <c r="R987" s="1" t="n">
        <v>66.91</v>
      </c>
      <c r="S987" s="1" t="n">
        <v>64.94</v>
      </c>
      <c r="T987" s="1" t="n">
        <v>63.1</v>
      </c>
      <c r="U987" s="1" t="n">
        <v>61.37</v>
      </c>
      <c r="W987" s="1" t="n">
        <f aca="false">PI()^2*200000/A987^2</f>
        <v>203.449805995297</v>
      </c>
    </row>
    <row r="988" customFormat="false" ht="12.75" hidden="false" customHeight="false" outlineLevel="0" collapsed="false">
      <c r="A988" s="1" t="n">
        <v>98.6</v>
      </c>
      <c r="B988" s="1" t="n">
        <v>159.7</v>
      </c>
      <c r="C988" s="1" t="n">
        <v>141.03</v>
      </c>
      <c r="D988" s="1" t="n">
        <v>128.35</v>
      </c>
      <c r="E988" s="1" t="n">
        <v>118.69</v>
      </c>
      <c r="F988" s="1" t="n">
        <v>110.9</v>
      </c>
      <c r="G988" s="1" t="n">
        <v>104.39</v>
      </c>
      <c r="H988" s="1" t="n">
        <v>98.81</v>
      </c>
      <c r="I988" s="1" t="n">
        <v>93.95</v>
      </c>
      <c r="J988" s="1" t="n">
        <v>89.65</v>
      </c>
      <c r="K988" s="1" t="n">
        <v>85.81</v>
      </c>
      <c r="L988" s="1" t="n">
        <v>82.34</v>
      </c>
      <c r="M988" s="1" t="n">
        <v>79.2</v>
      </c>
      <c r="N988" s="1" t="n">
        <v>76.32</v>
      </c>
      <c r="O988" s="1" t="n">
        <v>73.68</v>
      </c>
      <c r="P988" s="1" t="n">
        <v>71.24</v>
      </c>
      <c r="Q988" s="1" t="n">
        <v>68.97</v>
      </c>
      <c r="R988" s="1" t="n">
        <v>66.87</v>
      </c>
      <c r="S988" s="1" t="n">
        <v>64.9</v>
      </c>
      <c r="T988" s="1" t="n">
        <v>63.06</v>
      </c>
      <c r="U988" s="1" t="n">
        <v>61.33</v>
      </c>
      <c r="W988" s="1" t="n">
        <f aca="false">PI()^2*200000/A988^2</f>
        <v>203.037338172331</v>
      </c>
    </row>
    <row r="989" customFormat="false" ht="12.75" hidden="false" customHeight="false" outlineLevel="0" collapsed="false">
      <c r="A989" s="1" t="n">
        <v>98.7</v>
      </c>
      <c r="B989" s="1" t="n">
        <v>159.51</v>
      </c>
      <c r="C989" s="1" t="n">
        <v>140.88</v>
      </c>
      <c r="D989" s="1" t="n">
        <v>128.22</v>
      </c>
      <c r="E989" s="1" t="n">
        <v>118.59</v>
      </c>
      <c r="F989" s="1" t="n">
        <v>110.81</v>
      </c>
      <c r="G989" s="1" t="n">
        <v>104.31</v>
      </c>
      <c r="H989" s="1" t="n">
        <v>98.73</v>
      </c>
      <c r="I989" s="1" t="n">
        <v>93.88</v>
      </c>
      <c r="J989" s="1" t="n">
        <v>89.58</v>
      </c>
      <c r="K989" s="1" t="n">
        <v>85.75</v>
      </c>
      <c r="L989" s="1" t="n">
        <v>82.29</v>
      </c>
      <c r="M989" s="1" t="n">
        <v>79.14</v>
      </c>
      <c r="N989" s="1" t="n">
        <v>76.27</v>
      </c>
      <c r="O989" s="1" t="n">
        <v>73.63</v>
      </c>
      <c r="P989" s="1" t="n">
        <v>71.19</v>
      </c>
      <c r="Q989" s="1" t="n">
        <v>68.93</v>
      </c>
      <c r="R989" s="1" t="n">
        <v>66.83</v>
      </c>
      <c r="S989" s="1" t="n">
        <v>64.87</v>
      </c>
      <c r="T989" s="1" t="n">
        <v>63.03</v>
      </c>
      <c r="U989" s="1" t="n">
        <v>61.3</v>
      </c>
      <c r="W989" s="1" t="n">
        <f aca="false">PI()^2*200000/A989^2</f>
        <v>202.626123415739</v>
      </c>
    </row>
    <row r="990" customFormat="false" ht="12.75" hidden="false" customHeight="false" outlineLevel="0" collapsed="false">
      <c r="A990" s="1" t="n">
        <v>98.8</v>
      </c>
      <c r="B990" s="1" t="n">
        <v>159.32</v>
      </c>
      <c r="C990" s="1" t="n">
        <v>140.73</v>
      </c>
      <c r="D990" s="1" t="n">
        <v>128.1</v>
      </c>
      <c r="E990" s="1" t="n">
        <v>118.48</v>
      </c>
      <c r="F990" s="1" t="n">
        <v>110.71</v>
      </c>
      <c r="G990" s="1" t="n">
        <v>104.22</v>
      </c>
      <c r="H990" s="1" t="n">
        <v>98.66</v>
      </c>
      <c r="I990" s="1" t="n">
        <v>93.8</v>
      </c>
      <c r="J990" s="1" t="n">
        <v>89.52</v>
      </c>
      <c r="K990" s="1" t="n">
        <v>85.68</v>
      </c>
      <c r="L990" s="1" t="n">
        <v>82.23</v>
      </c>
      <c r="M990" s="1" t="n">
        <v>79.09</v>
      </c>
      <c r="N990" s="1" t="n">
        <v>76.22</v>
      </c>
      <c r="O990" s="1" t="n">
        <v>73.58</v>
      </c>
      <c r="P990" s="1" t="n">
        <v>71.15</v>
      </c>
      <c r="Q990" s="1" t="n">
        <v>68.89</v>
      </c>
      <c r="R990" s="1" t="n">
        <v>66.79</v>
      </c>
      <c r="S990" s="1" t="n">
        <v>64.83</v>
      </c>
      <c r="T990" s="1" t="n">
        <v>62.99</v>
      </c>
      <c r="U990" s="1" t="n">
        <v>61.27</v>
      </c>
      <c r="W990" s="1" t="n">
        <f aca="false">PI()^2*200000/A990^2</f>
        <v>202.216156654948</v>
      </c>
    </row>
    <row r="991" customFormat="false" ht="12.75" hidden="false" customHeight="false" outlineLevel="0" collapsed="false">
      <c r="A991" s="1" t="n">
        <v>98.9</v>
      </c>
      <c r="B991" s="1" t="n">
        <v>159.13</v>
      </c>
      <c r="C991" s="1" t="n">
        <v>140.58</v>
      </c>
      <c r="D991" s="1" t="n">
        <v>127.98</v>
      </c>
      <c r="E991" s="1" t="n">
        <v>118.37</v>
      </c>
      <c r="F991" s="1" t="n">
        <v>110.62</v>
      </c>
      <c r="G991" s="1" t="n">
        <v>104.13</v>
      </c>
      <c r="H991" s="1" t="n">
        <v>98.58</v>
      </c>
      <c r="I991" s="1" t="n">
        <v>93.73</v>
      </c>
      <c r="J991" s="1" t="n">
        <v>89.45</v>
      </c>
      <c r="K991" s="1" t="n">
        <v>85.62</v>
      </c>
      <c r="L991" s="1" t="n">
        <v>82.17</v>
      </c>
      <c r="M991" s="1" t="n">
        <v>79.04</v>
      </c>
      <c r="N991" s="1" t="n">
        <v>76.17</v>
      </c>
      <c r="O991" s="1" t="n">
        <v>73.54</v>
      </c>
      <c r="P991" s="1" t="n">
        <v>71.1</v>
      </c>
      <c r="Q991" s="1" t="n">
        <v>68.85</v>
      </c>
      <c r="R991" s="1" t="n">
        <v>66.75</v>
      </c>
      <c r="S991" s="1" t="n">
        <v>64.79</v>
      </c>
      <c r="T991" s="1" t="n">
        <v>62.95</v>
      </c>
      <c r="U991" s="1" t="n">
        <v>61.23</v>
      </c>
      <c r="W991" s="1" t="n">
        <f aca="false">PI()^2*200000/A991^2</f>
        <v>201.807432845003</v>
      </c>
    </row>
    <row r="992" customFormat="false" ht="12.75" hidden="false" customHeight="false" outlineLevel="0" collapsed="false">
      <c r="A992" s="1" t="n">
        <v>99</v>
      </c>
      <c r="B992" s="1" t="n">
        <v>158.95</v>
      </c>
      <c r="C992" s="1" t="n">
        <v>140.44</v>
      </c>
      <c r="D992" s="1" t="n">
        <v>127.85</v>
      </c>
      <c r="E992" s="1" t="n">
        <v>118.26</v>
      </c>
      <c r="F992" s="1" t="n">
        <v>110.52</v>
      </c>
      <c r="G992" s="1" t="n">
        <v>104.05</v>
      </c>
      <c r="H992" s="1" t="n">
        <v>98.5</v>
      </c>
      <c r="I992" s="1" t="n">
        <v>93.66</v>
      </c>
      <c r="J992" s="1" t="n">
        <v>89.38</v>
      </c>
      <c r="K992" s="1" t="n">
        <v>85.56</v>
      </c>
      <c r="L992" s="1" t="n">
        <v>82.11</v>
      </c>
      <c r="M992" s="1" t="n">
        <v>78.98</v>
      </c>
      <c r="N992" s="1" t="n">
        <v>76.12</v>
      </c>
      <c r="O992" s="1" t="n">
        <v>73.49</v>
      </c>
      <c r="P992" s="1" t="n">
        <v>71.06</v>
      </c>
      <c r="Q992" s="1" t="n">
        <v>68.81</v>
      </c>
      <c r="R992" s="1" t="n">
        <v>66.71</v>
      </c>
      <c r="S992" s="1" t="n">
        <v>64.75</v>
      </c>
      <c r="T992" s="1" t="n">
        <v>62.92</v>
      </c>
      <c r="U992" s="1" t="n">
        <v>61.2</v>
      </c>
      <c r="W992" s="1" t="n">
        <f aca="false">PI()^2*200000/A992^2</f>
        <v>201.399946966419</v>
      </c>
    </row>
    <row r="993" customFormat="false" ht="12.75" hidden="false" customHeight="false" outlineLevel="0" collapsed="false">
      <c r="A993" s="1" t="n">
        <v>99.1</v>
      </c>
      <c r="B993" s="1" t="n">
        <v>158.76</v>
      </c>
      <c r="C993" s="1" t="n">
        <v>140.29</v>
      </c>
      <c r="D993" s="1" t="n">
        <v>127.73</v>
      </c>
      <c r="E993" s="1" t="n">
        <v>118.15</v>
      </c>
      <c r="F993" s="1" t="n">
        <v>110.42</v>
      </c>
      <c r="G993" s="1" t="n">
        <v>103.96</v>
      </c>
      <c r="H993" s="1" t="n">
        <v>98.42</v>
      </c>
      <c r="I993" s="1" t="n">
        <v>93.59</v>
      </c>
      <c r="J993" s="1" t="n">
        <v>89.32</v>
      </c>
      <c r="K993" s="1" t="n">
        <v>85.5</v>
      </c>
      <c r="L993" s="1" t="n">
        <v>82.06</v>
      </c>
      <c r="M993" s="1" t="n">
        <v>78.93</v>
      </c>
      <c r="N993" s="1" t="n">
        <v>76.07</v>
      </c>
      <c r="O993" s="1" t="n">
        <v>73.44</v>
      </c>
      <c r="P993" s="1" t="n">
        <v>71.01</v>
      </c>
      <c r="Q993" s="1" t="n">
        <v>68.76</v>
      </c>
      <c r="R993" s="1" t="n">
        <v>66.67</v>
      </c>
      <c r="S993" s="1" t="n">
        <v>64.71</v>
      </c>
      <c r="T993" s="1" t="n">
        <v>62.88</v>
      </c>
      <c r="U993" s="1" t="n">
        <v>61.16</v>
      </c>
      <c r="W993" s="1" t="n">
        <f aca="false">PI()^2*200000/A993^2</f>
        <v>200.993694025022</v>
      </c>
    </row>
    <row r="994" customFormat="false" ht="12.75" hidden="false" customHeight="false" outlineLevel="0" collapsed="false">
      <c r="A994" s="1" t="n">
        <v>99.2</v>
      </c>
      <c r="B994" s="1" t="n">
        <v>158.57</v>
      </c>
      <c r="C994" s="1" t="n">
        <v>140.14</v>
      </c>
      <c r="D994" s="1" t="n">
        <v>127.6</v>
      </c>
      <c r="E994" s="1" t="n">
        <v>118.05</v>
      </c>
      <c r="F994" s="1" t="n">
        <v>110.33</v>
      </c>
      <c r="G994" s="1" t="n">
        <v>103.87</v>
      </c>
      <c r="H994" s="1" t="n">
        <v>98.34</v>
      </c>
      <c r="I994" s="1" t="n">
        <v>93.52</v>
      </c>
      <c r="J994" s="1" t="n">
        <v>89.25</v>
      </c>
      <c r="K994" s="1" t="n">
        <v>85.44</v>
      </c>
      <c r="L994" s="1" t="n">
        <v>82</v>
      </c>
      <c r="M994" s="1" t="n">
        <v>78.87</v>
      </c>
      <c r="N994" s="1" t="n">
        <v>76.02</v>
      </c>
      <c r="O994" s="1" t="n">
        <v>73.39</v>
      </c>
      <c r="P994" s="1" t="n">
        <v>70.97</v>
      </c>
      <c r="Q994" s="1" t="n">
        <v>68.72</v>
      </c>
      <c r="R994" s="1" t="n">
        <v>66.63</v>
      </c>
      <c r="S994" s="1" t="n">
        <v>64.68</v>
      </c>
      <c r="T994" s="1" t="n">
        <v>62.85</v>
      </c>
      <c r="U994" s="1" t="n">
        <v>61.13</v>
      </c>
      <c r="W994" s="1" t="n">
        <f aca="false">PI()^2*200000/A994^2</f>
        <v>200.588669051797</v>
      </c>
    </row>
    <row r="995" customFormat="false" ht="12.75" hidden="false" customHeight="false" outlineLevel="0" collapsed="false">
      <c r="A995" s="1" t="n">
        <v>99.3</v>
      </c>
      <c r="B995" s="1" t="n">
        <v>158.38</v>
      </c>
      <c r="C995" s="1" t="n">
        <v>139.99</v>
      </c>
      <c r="D995" s="1" t="n">
        <v>127.48</v>
      </c>
      <c r="E995" s="1" t="n">
        <v>117.94</v>
      </c>
      <c r="F995" s="1" t="n">
        <v>110.23</v>
      </c>
      <c r="G995" s="1" t="n">
        <v>103.79</v>
      </c>
      <c r="H995" s="1" t="n">
        <v>98.26</v>
      </c>
      <c r="I995" s="1" t="n">
        <v>93.45</v>
      </c>
      <c r="J995" s="1" t="n">
        <v>89.18</v>
      </c>
      <c r="K995" s="1" t="n">
        <v>85.38</v>
      </c>
      <c r="L995" s="1" t="n">
        <v>81.94</v>
      </c>
      <c r="M995" s="1" t="n">
        <v>78.82</v>
      </c>
      <c r="N995" s="1" t="n">
        <v>75.97</v>
      </c>
      <c r="O995" s="1" t="n">
        <v>73.35</v>
      </c>
      <c r="P995" s="1" t="n">
        <v>70.92</v>
      </c>
      <c r="Q995" s="1" t="n">
        <v>68.68</v>
      </c>
      <c r="R995" s="1" t="n">
        <v>66.59</v>
      </c>
      <c r="S995" s="1" t="n">
        <v>64.64</v>
      </c>
      <c r="T995" s="1" t="n">
        <v>62.81</v>
      </c>
      <c r="U995" s="1" t="n">
        <v>61.09</v>
      </c>
      <c r="W995" s="1" t="n">
        <f aca="false">PI()^2*200000/A995^2</f>
        <v>200.184867102737</v>
      </c>
    </row>
    <row r="996" customFormat="false" ht="12.75" hidden="false" customHeight="false" outlineLevel="0" collapsed="false">
      <c r="A996" s="1" t="n">
        <v>99.4</v>
      </c>
      <c r="B996" s="1" t="n">
        <v>158.19</v>
      </c>
      <c r="C996" s="1" t="n">
        <v>139.85</v>
      </c>
      <c r="D996" s="1" t="n">
        <v>127.36</v>
      </c>
      <c r="E996" s="1" t="n">
        <v>117.83</v>
      </c>
      <c r="F996" s="1" t="n">
        <v>110.14</v>
      </c>
      <c r="G996" s="1" t="n">
        <v>103.7</v>
      </c>
      <c r="H996" s="1" t="n">
        <v>98.19</v>
      </c>
      <c r="I996" s="1" t="n">
        <v>93.37</v>
      </c>
      <c r="J996" s="1" t="n">
        <v>89.12</v>
      </c>
      <c r="K996" s="1" t="n">
        <v>85.31</v>
      </c>
      <c r="L996" s="1" t="n">
        <v>81.88</v>
      </c>
      <c r="M996" s="1" t="n">
        <v>78.77</v>
      </c>
      <c r="N996" s="1" t="n">
        <v>75.92</v>
      </c>
      <c r="O996" s="1" t="n">
        <v>73.3</v>
      </c>
      <c r="P996" s="1" t="n">
        <v>70.88</v>
      </c>
      <c r="Q996" s="1" t="n">
        <v>68.64</v>
      </c>
      <c r="R996" s="1" t="n">
        <v>66.55</v>
      </c>
      <c r="S996" s="1" t="n">
        <v>64.6</v>
      </c>
      <c r="T996" s="1" t="n">
        <v>62.77</v>
      </c>
      <c r="U996" s="1" t="n">
        <v>61.06</v>
      </c>
      <c r="W996" s="1" t="n">
        <f aca="false">PI()^2*200000/A996^2</f>
        <v>199.782283258694</v>
      </c>
    </row>
    <row r="997" customFormat="false" ht="12.75" hidden="false" customHeight="false" outlineLevel="0" collapsed="false">
      <c r="A997" s="1" t="n">
        <v>99.5</v>
      </c>
      <c r="B997" s="1" t="n">
        <v>158</v>
      </c>
      <c r="C997" s="1" t="n">
        <v>139.7</v>
      </c>
      <c r="D997" s="1" t="n">
        <v>127.23</v>
      </c>
      <c r="E997" s="1" t="n">
        <v>117.72</v>
      </c>
      <c r="F997" s="1" t="n">
        <v>110.04</v>
      </c>
      <c r="G997" s="1" t="n">
        <v>103.61</v>
      </c>
      <c r="H997" s="1" t="n">
        <v>98.11</v>
      </c>
      <c r="I997" s="1" t="n">
        <v>93.3</v>
      </c>
      <c r="J997" s="1" t="n">
        <v>89.05</v>
      </c>
      <c r="K997" s="1" t="n">
        <v>85.25</v>
      </c>
      <c r="L997" s="1" t="n">
        <v>81.83</v>
      </c>
      <c r="M997" s="1" t="n">
        <v>78.71</v>
      </c>
      <c r="N997" s="1" t="n">
        <v>75.87</v>
      </c>
      <c r="O997" s="1" t="n">
        <v>73.25</v>
      </c>
      <c r="P997" s="1" t="n">
        <v>70.84</v>
      </c>
      <c r="Q997" s="1" t="n">
        <v>68.59</v>
      </c>
      <c r="R997" s="1" t="n">
        <v>66.51</v>
      </c>
      <c r="S997" s="1" t="n">
        <v>64.56</v>
      </c>
      <c r="T997" s="1" t="n">
        <v>62.74</v>
      </c>
      <c r="U997" s="1" t="n">
        <v>61.03</v>
      </c>
      <c r="W997" s="1" t="n">
        <f aca="false">PI()^2*200000/A997^2</f>
        <v>199.380912625224</v>
      </c>
    </row>
    <row r="998" customFormat="false" ht="12.75" hidden="false" customHeight="false" outlineLevel="0" collapsed="false">
      <c r="A998" s="1" t="n">
        <v>99.6</v>
      </c>
      <c r="B998" s="1" t="n">
        <v>157.81</v>
      </c>
      <c r="C998" s="1" t="n">
        <v>139.55</v>
      </c>
      <c r="D998" s="1" t="n">
        <v>127.11</v>
      </c>
      <c r="E998" s="1" t="n">
        <v>117.61</v>
      </c>
      <c r="F998" s="1" t="n">
        <v>109.95</v>
      </c>
      <c r="G998" s="1" t="n">
        <v>103.53</v>
      </c>
      <c r="H998" s="1" t="n">
        <v>98.03</v>
      </c>
      <c r="I998" s="1" t="n">
        <v>93.23</v>
      </c>
      <c r="J998" s="1" t="n">
        <v>88.99</v>
      </c>
      <c r="K998" s="1" t="n">
        <v>85.19</v>
      </c>
      <c r="L998" s="1" t="n">
        <v>81.77</v>
      </c>
      <c r="M998" s="1" t="n">
        <v>78.66</v>
      </c>
      <c r="N998" s="1" t="n">
        <v>75.82</v>
      </c>
      <c r="O998" s="1" t="n">
        <v>73.2</v>
      </c>
      <c r="P998" s="1" t="n">
        <v>70.79</v>
      </c>
      <c r="Q998" s="1" t="n">
        <v>68.55</v>
      </c>
      <c r="R998" s="1" t="n">
        <v>66.47</v>
      </c>
      <c r="S998" s="1" t="n">
        <v>64.52</v>
      </c>
      <c r="T998" s="1" t="n">
        <v>62.7</v>
      </c>
      <c r="U998" s="1" t="n">
        <v>60.99</v>
      </c>
      <c r="W998" s="1" t="n">
        <f aca="false">PI()^2*200000/A998^2</f>
        <v>198.980750332441</v>
      </c>
    </row>
    <row r="999" customFormat="false" ht="12.75" hidden="false" customHeight="false" outlineLevel="0" collapsed="false">
      <c r="A999" s="1" t="n">
        <v>99.7</v>
      </c>
      <c r="B999" s="1" t="n">
        <v>157.62</v>
      </c>
      <c r="C999" s="1" t="n">
        <v>139.4</v>
      </c>
      <c r="D999" s="1" t="n">
        <v>126.98</v>
      </c>
      <c r="E999" s="1" t="n">
        <v>117.51</v>
      </c>
      <c r="F999" s="1" t="n">
        <v>109.85</v>
      </c>
      <c r="G999" s="1" t="n">
        <v>103.44</v>
      </c>
      <c r="H999" s="1" t="n">
        <v>97.95</v>
      </c>
      <c r="I999" s="1" t="n">
        <v>93.16</v>
      </c>
      <c r="J999" s="1" t="n">
        <v>88.92</v>
      </c>
      <c r="K999" s="1" t="n">
        <v>85.13</v>
      </c>
      <c r="L999" s="1" t="n">
        <v>81.71</v>
      </c>
      <c r="M999" s="1" t="n">
        <v>78.61</v>
      </c>
      <c r="N999" s="1" t="n">
        <v>75.77</v>
      </c>
      <c r="O999" s="1" t="n">
        <v>73.16</v>
      </c>
      <c r="P999" s="1" t="n">
        <v>70.75</v>
      </c>
      <c r="Q999" s="1" t="n">
        <v>68.51</v>
      </c>
      <c r="R999" s="1" t="n">
        <v>66.43</v>
      </c>
      <c r="S999" s="1" t="n">
        <v>64.49</v>
      </c>
      <c r="T999" s="1" t="n">
        <v>62.67</v>
      </c>
      <c r="U999" s="1" t="n">
        <v>60.96</v>
      </c>
      <c r="W999" s="1" t="n">
        <f aca="false">PI()^2*200000/A999^2</f>
        <v>198.581791534873</v>
      </c>
    </row>
    <row r="1000" customFormat="false" ht="12.75" hidden="false" customHeight="false" outlineLevel="0" collapsed="false">
      <c r="A1000" s="1" t="n">
        <v>99.8</v>
      </c>
      <c r="B1000" s="1" t="n">
        <v>157.43</v>
      </c>
      <c r="C1000" s="1" t="n">
        <v>139.26</v>
      </c>
      <c r="D1000" s="1" t="n">
        <v>126.86</v>
      </c>
      <c r="E1000" s="1" t="n">
        <v>117.4</v>
      </c>
      <c r="F1000" s="1" t="n">
        <v>109.75</v>
      </c>
      <c r="G1000" s="1" t="n">
        <v>103.36</v>
      </c>
      <c r="H1000" s="1" t="n">
        <v>97.87</v>
      </c>
      <c r="I1000" s="1" t="n">
        <v>93.09</v>
      </c>
      <c r="J1000" s="1" t="n">
        <v>88.85</v>
      </c>
      <c r="K1000" s="1" t="n">
        <v>85.07</v>
      </c>
      <c r="L1000" s="1" t="n">
        <v>81.65</v>
      </c>
      <c r="M1000" s="1" t="n">
        <v>78.55</v>
      </c>
      <c r="N1000" s="1" t="n">
        <v>75.72</v>
      </c>
      <c r="O1000" s="1" t="n">
        <v>73.11</v>
      </c>
      <c r="P1000" s="1" t="n">
        <v>70.7</v>
      </c>
      <c r="Q1000" s="1" t="n">
        <v>68.47</v>
      </c>
      <c r="R1000" s="1" t="n">
        <v>66.39</v>
      </c>
      <c r="S1000" s="1" t="n">
        <v>64.45</v>
      </c>
      <c r="T1000" s="1" t="n">
        <v>62.63</v>
      </c>
      <c r="U1000" s="1" t="n">
        <v>60.92</v>
      </c>
      <c r="W1000" s="1" t="n">
        <f aca="false">PI()^2*200000/A1000^2</f>
        <v>198.184031411307</v>
      </c>
    </row>
    <row r="1001" customFormat="false" ht="12.75" hidden="false" customHeight="false" outlineLevel="0" collapsed="false">
      <c r="A1001" s="1" t="n">
        <v>99.9</v>
      </c>
      <c r="B1001" s="1" t="n">
        <v>157.24</v>
      </c>
      <c r="C1001" s="1" t="n">
        <v>139.11</v>
      </c>
      <c r="D1001" s="1" t="n">
        <v>126.74</v>
      </c>
      <c r="E1001" s="1" t="n">
        <v>117.29</v>
      </c>
      <c r="F1001" s="1" t="n">
        <v>109.66</v>
      </c>
      <c r="G1001" s="1" t="n">
        <v>103.27</v>
      </c>
      <c r="H1001" s="1" t="n">
        <v>97.79</v>
      </c>
      <c r="I1001" s="1" t="n">
        <v>93.01</v>
      </c>
      <c r="J1001" s="1" t="n">
        <v>88.79</v>
      </c>
      <c r="K1001" s="1" t="n">
        <v>85.01</v>
      </c>
      <c r="L1001" s="1" t="n">
        <v>81.6</v>
      </c>
      <c r="M1001" s="1" t="n">
        <v>78.5</v>
      </c>
      <c r="N1001" s="1" t="n">
        <v>75.67</v>
      </c>
      <c r="O1001" s="1" t="n">
        <v>73.06</v>
      </c>
      <c r="P1001" s="1" t="n">
        <v>70.66</v>
      </c>
      <c r="Q1001" s="1" t="n">
        <v>68.43</v>
      </c>
      <c r="R1001" s="1" t="n">
        <v>66.35</v>
      </c>
      <c r="S1001" s="1" t="n">
        <v>64.41</v>
      </c>
      <c r="T1001" s="1" t="n">
        <v>62.59</v>
      </c>
      <c r="U1001" s="1" t="n">
        <v>60.89</v>
      </c>
      <c r="W1001" s="1" t="n">
        <f aca="false">PI()^2*200000/A1001^2</f>
        <v>197.787465164651</v>
      </c>
    </row>
    <row r="1002" customFormat="false" ht="12.75" hidden="false" customHeight="false" outlineLevel="0" collapsed="false">
      <c r="A1002" s="1" t="n">
        <v>100</v>
      </c>
      <c r="B1002" s="1" t="n">
        <v>157.05</v>
      </c>
      <c r="C1002" s="1" t="n">
        <v>138.96</v>
      </c>
      <c r="D1002" s="1" t="n">
        <v>126.61</v>
      </c>
      <c r="E1002" s="1" t="n">
        <v>117.18</v>
      </c>
      <c r="F1002" s="1" t="n">
        <v>109.56</v>
      </c>
      <c r="G1002" s="1" t="n">
        <v>103.18</v>
      </c>
      <c r="H1002" s="1" t="n">
        <v>97.71</v>
      </c>
      <c r="I1002" s="1" t="n">
        <v>92.94</v>
      </c>
      <c r="J1002" s="1" t="n">
        <v>88.72</v>
      </c>
      <c r="K1002" s="1" t="n">
        <v>84.95</v>
      </c>
      <c r="L1002" s="1" t="n">
        <v>81.54</v>
      </c>
      <c r="M1002" s="1" t="n">
        <v>78.45</v>
      </c>
      <c r="N1002" s="1" t="n">
        <v>75.62</v>
      </c>
      <c r="O1002" s="1" t="n">
        <v>73.02</v>
      </c>
      <c r="P1002" s="1" t="n">
        <v>70.61</v>
      </c>
      <c r="Q1002" s="1" t="n">
        <v>68.38</v>
      </c>
      <c r="R1002" s="1" t="n">
        <v>66.31</v>
      </c>
      <c r="S1002" s="1" t="n">
        <v>64.37</v>
      </c>
      <c r="T1002" s="1" t="n">
        <v>62.56</v>
      </c>
      <c r="U1002" s="1" t="n">
        <v>60.85</v>
      </c>
      <c r="W1002" s="1" t="n">
        <f aca="false">PI()^2*200000/A1002^2</f>
        <v>197.392088021787</v>
      </c>
    </row>
    <row r="1003" customFormat="false" ht="12.75" hidden="false" customHeight="false" outlineLevel="0" collapsed="false">
      <c r="A1003" s="1" t="n">
        <v>100.1</v>
      </c>
      <c r="B1003" s="1" t="n">
        <v>156.86</v>
      </c>
      <c r="C1003" s="1" t="n">
        <v>138.81</v>
      </c>
      <c r="D1003" s="1" t="n">
        <v>126.49</v>
      </c>
      <c r="E1003" s="1" t="n">
        <v>117.07</v>
      </c>
      <c r="F1003" s="1" t="n">
        <v>109.47</v>
      </c>
      <c r="G1003" s="1" t="n">
        <v>103.1</v>
      </c>
      <c r="H1003" s="1" t="n">
        <v>97.64</v>
      </c>
      <c r="I1003" s="1" t="n">
        <v>92.87</v>
      </c>
      <c r="J1003" s="1" t="n">
        <v>88.65</v>
      </c>
      <c r="K1003" s="1" t="n">
        <v>84.88</v>
      </c>
      <c r="L1003" s="1" t="n">
        <v>81.48</v>
      </c>
      <c r="M1003" s="1" t="n">
        <v>78.39</v>
      </c>
      <c r="N1003" s="1" t="n">
        <v>75.57</v>
      </c>
      <c r="O1003" s="1" t="n">
        <v>72.97</v>
      </c>
      <c r="P1003" s="1" t="n">
        <v>70.57</v>
      </c>
      <c r="Q1003" s="1" t="n">
        <v>68.34</v>
      </c>
      <c r="R1003" s="1" t="n">
        <v>66.27</v>
      </c>
      <c r="S1003" s="1" t="n">
        <v>64.33</v>
      </c>
      <c r="T1003" s="1" t="n">
        <v>62.52</v>
      </c>
      <c r="U1003" s="1" t="n">
        <v>60.82</v>
      </c>
      <c r="W1003" s="1" t="n">
        <f aca="false">PI()^2*200000/A1003^2</f>
        <v>196.997895233425</v>
      </c>
    </row>
    <row r="1004" customFormat="false" ht="12.75" hidden="false" customHeight="false" outlineLevel="0" collapsed="false">
      <c r="A1004" s="1" t="n">
        <v>100.2</v>
      </c>
      <c r="B1004" s="1" t="n">
        <v>156.67</v>
      </c>
      <c r="C1004" s="1" t="n">
        <v>138.66</v>
      </c>
      <c r="D1004" s="1" t="n">
        <v>126.36</v>
      </c>
      <c r="E1004" s="1" t="n">
        <v>116.97</v>
      </c>
      <c r="F1004" s="1" t="n">
        <v>109.37</v>
      </c>
      <c r="G1004" s="1" t="n">
        <v>103.01</v>
      </c>
      <c r="H1004" s="1" t="n">
        <v>97.56</v>
      </c>
      <c r="I1004" s="1" t="n">
        <v>92.8</v>
      </c>
      <c r="J1004" s="1" t="n">
        <v>88.59</v>
      </c>
      <c r="K1004" s="1" t="n">
        <v>84.82</v>
      </c>
      <c r="L1004" s="1" t="n">
        <v>81.43</v>
      </c>
      <c r="M1004" s="1" t="n">
        <v>78.34</v>
      </c>
      <c r="N1004" s="1" t="n">
        <v>75.52</v>
      </c>
      <c r="O1004" s="1" t="n">
        <v>72.92</v>
      </c>
      <c r="P1004" s="1" t="n">
        <v>70.52</v>
      </c>
      <c r="Q1004" s="1" t="n">
        <v>68.3</v>
      </c>
      <c r="R1004" s="1" t="n">
        <v>66.23</v>
      </c>
      <c r="S1004" s="1" t="n">
        <v>64.3</v>
      </c>
      <c r="T1004" s="1" t="n">
        <v>62.49</v>
      </c>
      <c r="U1004" s="1" t="n">
        <v>60.79</v>
      </c>
      <c r="W1004" s="1" t="n">
        <f aca="false">PI()^2*200000/A1004^2</f>
        <v>196.604882073963</v>
      </c>
    </row>
    <row r="1005" customFormat="false" ht="12.75" hidden="false" customHeight="false" outlineLevel="0" collapsed="false">
      <c r="A1005" s="1" t="n">
        <v>100.3</v>
      </c>
      <c r="B1005" s="1" t="n">
        <v>156.48</v>
      </c>
      <c r="C1005" s="1" t="n">
        <v>138.52</v>
      </c>
      <c r="D1005" s="1" t="n">
        <v>126.24</v>
      </c>
      <c r="E1005" s="1" t="n">
        <v>116.86</v>
      </c>
      <c r="F1005" s="1" t="n">
        <v>109.28</v>
      </c>
      <c r="G1005" s="1" t="n">
        <v>102.93</v>
      </c>
      <c r="H1005" s="1" t="n">
        <v>97.48</v>
      </c>
      <c r="I1005" s="1" t="n">
        <v>92.73</v>
      </c>
      <c r="J1005" s="1" t="n">
        <v>88.52</v>
      </c>
      <c r="K1005" s="1" t="n">
        <v>84.76</v>
      </c>
      <c r="L1005" s="1" t="n">
        <v>81.37</v>
      </c>
      <c r="M1005" s="1" t="n">
        <v>78.29</v>
      </c>
      <c r="N1005" s="1" t="n">
        <v>75.47</v>
      </c>
      <c r="O1005" s="1" t="n">
        <v>72.87</v>
      </c>
      <c r="P1005" s="1" t="n">
        <v>70.48</v>
      </c>
      <c r="Q1005" s="1" t="n">
        <v>68.26</v>
      </c>
      <c r="R1005" s="1" t="n">
        <v>66.19</v>
      </c>
      <c r="S1005" s="1" t="n">
        <v>64.26</v>
      </c>
      <c r="T1005" s="1" t="n">
        <v>62.45</v>
      </c>
      <c r="U1005" s="1" t="n">
        <v>60.75</v>
      </c>
      <c r="W1005" s="1" t="n">
        <f aca="false">PI()^2*200000/A1005^2</f>
        <v>196.213043841345</v>
      </c>
    </row>
    <row r="1006" customFormat="false" ht="12.75" hidden="false" customHeight="false" outlineLevel="0" collapsed="false">
      <c r="A1006" s="1" t="n">
        <v>100.4</v>
      </c>
      <c r="B1006" s="1" t="n">
        <v>156.29</v>
      </c>
      <c r="C1006" s="1" t="n">
        <v>138.37</v>
      </c>
      <c r="D1006" s="1" t="n">
        <v>126.12</v>
      </c>
      <c r="E1006" s="1" t="n">
        <v>116.75</v>
      </c>
      <c r="F1006" s="1" t="n">
        <v>109.18</v>
      </c>
      <c r="G1006" s="1" t="n">
        <v>102.84</v>
      </c>
      <c r="H1006" s="1" t="n">
        <v>97.4</v>
      </c>
      <c r="I1006" s="1" t="n">
        <v>92.65</v>
      </c>
      <c r="J1006" s="1" t="n">
        <v>88.46</v>
      </c>
      <c r="K1006" s="1" t="n">
        <v>84.7</v>
      </c>
      <c r="L1006" s="1" t="n">
        <v>81.31</v>
      </c>
      <c r="M1006" s="1" t="n">
        <v>78.23</v>
      </c>
      <c r="N1006" s="1" t="n">
        <v>75.42</v>
      </c>
      <c r="O1006" s="1" t="n">
        <v>72.83</v>
      </c>
      <c r="P1006" s="1" t="n">
        <v>70.43</v>
      </c>
      <c r="Q1006" s="1" t="n">
        <v>68.22</v>
      </c>
      <c r="R1006" s="1" t="n">
        <v>66.15</v>
      </c>
      <c r="S1006" s="1" t="n">
        <v>64.22</v>
      </c>
      <c r="T1006" s="1" t="n">
        <v>62.41</v>
      </c>
      <c r="U1006" s="1" t="n">
        <v>60.72</v>
      </c>
      <c r="W1006" s="1" t="n">
        <f aca="false">PI()^2*200000/A1006^2</f>
        <v>195.822375856918</v>
      </c>
    </row>
    <row r="1007" customFormat="false" ht="12.75" hidden="false" customHeight="false" outlineLevel="0" collapsed="false">
      <c r="A1007" s="1" t="n">
        <v>100.5</v>
      </c>
      <c r="B1007" s="1" t="n">
        <v>156.1</v>
      </c>
      <c r="C1007" s="1" t="n">
        <v>138.22</v>
      </c>
      <c r="D1007" s="1" t="n">
        <v>125.99</v>
      </c>
      <c r="E1007" s="1" t="n">
        <v>116.64</v>
      </c>
      <c r="F1007" s="1" t="n">
        <v>109.08</v>
      </c>
      <c r="G1007" s="1" t="n">
        <v>102.75</v>
      </c>
      <c r="H1007" s="1" t="n">
        <v>97.32</v>
      </c>
      <c r="I1007" s="1" t="n">
        <v>92.58</v>
      </c>
      <c r="J1007" s="1" t="n">
        <v>88.39</v>
      </c>
      <c r="K1007" s="1" t="n">
        <v>84.64</v>
      </c>
      <c r="L1007" s="1" t="n">
        <v>81.25</v>
      </c>
      <c r="M1007" s="1" t="n">
        <v>78.18</v>
      </c>
      <c r="N1007" s="1" t="n">
        <v>75.37</v>
      </c>
      <c r="O1007" s="1" t="n">
        <v>72.78</v>
      </c>
      <c r="P1007" s="1" t="n">
        <v>70.39</v>
      </c>
      <c r="Q1007" s="1" t="n">
        <v>68.17</v>
      </c>
      <c r="R1007" s="1" t="n">
        <v>66.11</v>
      </c>
      <c r="S1007" s="1" t="n">
        <v>64.18</v>
      </c>
      <c r="T1007" s="1" t="n">
        <v>62.38</v>
      </c>
      <c r="U1007" s="1" t="n">
        <v>60.68</v>
      </c>
      <c r="W1007" s="1" t="n">
        <f aca="false">PI()^2*200000/A1007^2</f>
        <v>195.432873465298</v>
      </c>
    </row>
    <row r="1008" customFormat="false" ht="12.75" hidden="false" customHeight="false" outlineLevel="0" collapsed="false">
      <c r="A1008" s="1" t="n">
        <v>100.6</v>
      </c>
      <c r="B1008" s="1" t="n">
        <v>155.92</v>
      </c>
      <c r="C1008" s="1" t="n">
        <v>138.07</v>
      </c>
      <c r="D1008" s="1" t="n">
        <v>125.87</v>
      </c>
      <c r="E1008" s="1" t="n">
        <v>116.54</v>
      </c>
      <c r="F1008" s="1" t="n">
        <v>108.99</v>
      </c>
      <c r="G1008" s="1" t="n">
        <v>102.67</v>
      </c>
      <c r="H1008" s="1" t="n">
        <v>97.24</v>
      </c>
      <c r="I1008" s="1" t="n">
        <v>92.51</v>
      </c>
      <c r="J1008" s="1" t="n">
        <v>88.32</v>
      </c>
      <c r="K1008" s="1" t="n">
        <v>84.58</v>
      </c>
      <c r="L1008" s="1" t="n">
        <v>81.2</v>
      </c>
      <c r="M1008" s="1" t="n">
        <v>78.13</v>
      </c>
      <c r="N1008" s="1" t="n">
        <v>75.32</v>
      </c>
      <c r="O1008" s="1" t="n">
        <v>72.73</v>
      </c>
      <c r="P1008" s="1" t="n">
        <v>70.35</v>
      </c>
      <c r="Q1008" s="1" t="n">
        <v>68.13</v>
      </c>
      <c r="R1008" s="1" t="n">
        <v>66.07</v>
      </c>
      <c r="S1008" s="1" t="n">
        <v>64.15</v>
      </c>
      <c r="T1008" s="1" t="n">
        <v>62.34</v>
      </c>
      <c r="U1008" s="1" t="n">
        <v>60.65</v>
      </c>
      <c r="W1008" s="1" t="n">
        <f aca="false">PI()^2*200000/A1008^2</f>
        <v>195.044532034223</v>
      </c>
    </row>
    <row r="1009" customFormat="false" ht="12.75" hidden="false" customHeight="false" outlineLevel="0" collapsed="false">
      <c r="A1009" s="1" t="n">
        <v>100.7</v>
      </c>
      <c r="B1009" s="1" t="n">
        <v>155.73</v>
      </c>
      <c r="C1009" s="1" t="n">
        <v>137.93</v>
      </c>
      <c r="D1009" s="1" t="n">
        <v>125.74</v>
      </c>
      <c r="E1009" s="1" t="n">
        <v>116.43</v>
      </c>
      <c r="F1009" s="1" t="n">
        <v>108.89</v>
      </c>
      <c r="G1009" s="1" t="n">
        <v>102.58</v>
      </c>
      <c r="H1009" s="1" t="n">
        <v>97.17</v>
      </c>
      <c r="I1009" s="1" t="n">
        <v>92.44</v>
      </c>
      <c r="J1009" s="1" t="n">
        <v>88.26</v>
      </c>
      <c r="K1009" s="1" t="n">
        <v>84.52</v>
      </c>
      <c r="L1009" s="1" t="n">
        <v>81.14</v>
      </c>
      <c r="M1009" s="1" t="n">
        <v>78.07</v>
      </c>
      <c r="N1009" s="1" t="n">
        <v>75.27</v>
      </c>
      <c r="O1009" s="1" t="n">
        <v>72.68</v>
      </c>
      <c r="P1009" s="1" t="n">
        <v>70.3</v>
      </c>
      <c r="Q1009" s="1" t="n">
        <v>68.09</v>
      </c>
      <c r="R1009" s="1" t="n">
        <v>66.03</v>
      </c>
      <c r="S1009" s="1" t="n">
        <v>64.11</v>
      </c>
      <c r="T1009" s="1" t="n">
        <v>62.31</v>
      </c>
      <c r="U1009" s="1" t="n">
        <v>60.61</v>
      </c>
      <c r="W1009" s="1" t="n">
        <f aca="false">PI()^2*200000/A1009^2</f>
        <v>194.657346954424</v>
      </c>
    </row>
    <row r="1010" customFormat="false" ht="12.75" hidden="false" customHeight="false" outlineLevel="0" collapsed="false">
      <c r="A1010" s="1" t="n">
        <v>100.8</v>
      </c>
      <c r="B1010" s="1" t="n">
        <v>155.54</v>
      </c>
      <c r="C1010" s="1" t="n">
        <v>137.78</v>
      </c>
      <c r="D1010" s="1" t="n">
        <v>125.62</v>
      </c>
      <c r="E1010" s="1" t="n">
        <v>116.32</v>
      </c>
      <c r="F1010" s="1" t="n">
        <v>108.8</v>
      </c>
      <c r="G1010" s="1" t="n">
        <v>102.49</v>
      </c>
      <c r="H1010" s="1" t="n">
        <v>97.09</v>
      </c>
      <c r="I1010" s="1" t="n">
        <v>92.37</v>
      </c>
      <c r="J1010" s="1" t="n">
        <v>88.19</v>
      </c>
      <c r="K1010" s="1" t="n">
        <v>84.45</v>
      </c>
      <c r="L1010" s="1" t="n">
        <v>81.08</v>
      </c>
      <c r="M1010" s="1" t="n">
        <v>78.02</v>
      </c>
      <c r="N1010" s="1" t="n">
        <v>75.22</v>
      </c>
      <c r="O1010" s="1" t="n">
        <v>72.64</v>
      </c>
      <c r="P1010" s="1" t="n">
        <v>70.26</v>
      </c>
      <c r="Q1010" s="1" t="n">
        <v>68.05</v>
      </c>
      <c r="R1010" s="1" t="n">
        <v>65.99</v>
      </c>
      <c r="S1010" s="1" t="n">
        <v>64.07</v>
      </c>
      <c r="T1010" s="1" t="n">
        <v>62.27</v>
      </c>
      <c r="U1010" s="1" t="n">
        <v>60.58</v>
      </c>
      <c r="W1010" s="1" t="n">
        <f aca="false">PI()^2*200000/A1010^2</f>
        <v>194.271313639483</v>
      </c>
    </row>
    <row r="1011" customFormat="false" ht="12.75" hidden="false" customHeight="false" outlineLevel="0" collapsed="false">
      <c r="A1011" s="1" t="n">
        <v>100.9</v>
      </c>
      <c r="B1011" s="1" t="n">
        <v>155.35</v>
      </c>
      <c r="C1011" s="1" t="n">
        <v>137.63</v>
      </c>
      <c r="D1011" s="1" t="n">
        <v>125.5</v>
      </c>
      <c r="E1011" s="1" t="n">
        <v>116.21</v>
      </c>
      <c r="F1011" s="1" t="n">
        <v>108.7</v>
      </c>
      <c r="G1011" s="1" t="n">
        <v>102.41</v>
      </c>
      <c r="H1011" s="1" t="n">
        <v>97.01</v>
      </c>
      <c r="I1011" s="1" t="n">
        <v>92.3</v>
      </c>
      <c r="J1011" s="1" t="n">
        <v>88.12</v>
      </c>
      <c r="K1011" s="1" t="n">
        <v>84.39</v>
      </c>
      <c r="L1011" s="1" t="n">
        <v>81.03</v>
      </c>
      <c r="M1011" s="1" t="n">
        <v>77.96</v>
      </c>
      <c r="N1011" s="1" t="n">
        <v>75.16</v>
      </c>
      <c r="O1011" s="1" t="n">
        <v>72.59</v>
      </c>
      <c r="P1011" s="1" t="n">
        <v>70.21</v>
      </c>
      <c r="Q1011" s="1" t="n">
        <v>68.01</v>
      </c>
      <c r="R1011" s="1" t="n">
        <v>65.95</v>
      </c>
      <c r="S1011" s="1" t="n">
        <v>64.03</v>
      </c>
      <c r="T1011" s="1" t="n">
        <v>62.23</v>
      </c>
      <c r="U1011" s="1" t="n">
        <v>60.55</v>
      </c>
      <c r="W1011" s="1" t="n">
        <f aca="false">PI()^2*200000/A1011^2</f>
        <v>193.886427525695</v>
      </c>
    </row>
    <row r="1012" customFormat="false" ht="12.75" hidden="false" customHeight="false" outlineLevel="0" collapsed="false">
      <c r="A1012" s="1" t="n">
        <v>101</v>
      </c>
      <c r="B1012" s="1" t="n">
        <v>155.16</v>
      </c>
      <c r="C1012" s="1" t="n">
        <v>137.48</v>
      </c>
      <c r="D1012" s="1" t="n">
        <v>125.37</v>
      </c>
      <c r="E1012" s="1" t="n">
        <v>116.1</v>
      </c>
      <c r="F1012" s="1" t="n">
        <v>108.61</v>
      </c>
      <c r="G1012" s="1" t="n">
        <v>102.32</v>
      </c>
      <c r="H1012" s="1" t="n">
        <v>96.93</v>
      </c>
      <c r="I1012" s="1" t="n">
        <v>92.22</v>
      </c>
      <c r="J1012" s="1" t="n">
        <v>88.06</v>
      </c>
      <c r="K1012" s="1" t="n">
        <v>84.33</v>
      </c>
      <c r="L1012" s="1" t="n">
        <v>80.97</v>
      </c>
      <c r="M1012" s="1" t="n">
        <v>77.91</v>
      </c>
      <c r="N1012" s="1" t="n">
        <v>75.11</v>
      </c>
      <c r="O1012" s="1" t="n">
        <v>72.54</v>
      </c>
      <c r="P1012" s="1" t="n">
        <v>70.17</v>
      </c>
      <c r="Q1012" s="1" t="n">
        <v>67.96</v>
      </c>
      <c r="R1012" s="1" t="n">
        <v>65.91</v>
      </c>
      <c r="S1012" s="1" t="n">
        <v>63.99</v>
      </c>
      <c r="T1012" s="1" t="n">
        <v>62.2</v>
      </c>
      <c r="U1012" s="1" t="n">
        <v>60.51</v>
      </c>
      <c r="W1012" s="1" t="n">
        <f aca="false">PI()^2*200000/A1012^2</f>
        <v>193.502684071941</v>
      </c>
    </row>
    <row r="1013" customFormat="false" ht="12.75" hidden="false" customHeight="false" outlineLevel="0" collapsed="false">
      <c r="A1013" s="1" t="n">
        <v>101.1</v>
      </c>
      <c r="B1013" s="1" t="n">
        <v>154.97</v>
      </c>
      <c r="C1013" s="1" t="n">
        <v>137.34</v>
      </c>
      <c r="D1013" s="1" t="n">
        <v>125.25</v>
      </c>
      <c r="E1013" s="1" t="n">
        <v>116</v>
      </c>
      <c r="F1013" s="1" t="n">
        <v>108.51</v>
      </c>
      <c r="G1013" s="1" t="n">
        <v>102.24</v>
      </c>
      <c r="H1013" s="1" t="n">
        <v>96.85</v>
      </c>
      <c r="I1013" s="1" t="n">
        <v>92.15</v>
      </c>
      <c r="J1013" s="1" t="n">
        <v>87.99</v>
      </c>
      <c r="K1013" s="1" t="n">
        <v>84.27</v>
      </c>
      <c r="L1013" s="1" t="n">
        <v>80.91</v>
      </c>
      <c r="M1013" s="1" t="n">
        <v>77.86</v>
      </c>
      <c r="N1013" s="1" t="n">
        <v>75.06</v>
      </c>
      <c r="O1013" s="1" t="n">
        <v>72.5</v>
      </c>
      <c r="P1013" s="1" t="n">
        <v>70.12</v>
      </c>
      <c r="Q1013" s="1" t="n">
        <v>67.92</v>
      </c>
      <c r="R1013" s="1" t="n">
        <v>65.87</v>
      </c>
      <c r="S1013" s="1" t="n">
        <v>63.96</v>
      </c>
      <c r="T1013" s="1" t="n">
        <v>62.16</v>
      </c>
      <c r="U1013" s="1" t="n">
        <v>60.48</v>
      </c>
      <c r="W1013" s="1" t="n">
        <f aca="false">PI()^2*200000/A1013^2</f>
        <v>193.120078759547</v>
      </c>
    </row>
    <row r="1014" customFormat="false" ht="12.75" hidden="false" customHeight="false" outlineLevel="0" collapsed="false">
      <c r="A1014" s="1" t="n">
        <v>101.2</v>
      </c>
      <c r="B1014" s="1" t="n">
        <v>154.78</v>
      </c>
      <c r="C1014" s="1" t="n">
        <v>137.19</v>
      </c>
      <c r="D1014" s="1" t="n">
        <v>125.12</v>
      </c>
      <c r="E1014" s="1" t="n">
        <v>115.89</v>
      </c>
      <c r="F1014" s="1" t="n">
        <v>108.41</v>
      </c>
      <c r="G1014" s="1" t="n">
        <v>102.15</v>
      </c>
      <c r="H1014" s="1" t="n">
        <v>96.77</v>
      </c>
      <c r="I1014" s="1" t="n">
        <v>92.08</v>
      </c>
      <c r="J1014" s="1" t="n">
        <v>87.93</v>
      </c>
      <c r="K1014" s="1" t="n">
        <v>84.21</v>
      </c>
      <c r="L1014" s="1" t="n">
        <v>80.85</v>
      </c>
      <c r="M1014" s="1" t="n">
        <v>77.8</v>
      </c>
      <c r="N1014" s="1" t="n">
        <v>75.01</v>
      </c>
      <c r="O1014" s="1" t="n">
        <v>72.45</v>
      </c>
      <c r="P1014" s="1" t="n">
        <v>70.08</v>
      </c>
      <c r="Q1014" s="1" t="n">
        <v>67.88</v>
      </c>
      <c r="R1014" s="1" t="n">
        <v>65.83</v>
      </c>
      <c r="S1014" s="1" t="n">
        <v>63.92</v>
      </c>
      <c r="T1014" s="1" t="n">
        <v>62.13</v>
      </c>
      <c r="U1014" s="1" t="n">
        <v>60.44</v>
      </c>
      <c r="W1014" s="1" t="n">
        <f aca="false">PI()^2*200000/A1014^2</f>
        <v>192.738607092154</v>
      </c>
    </row>
    <row r="1015" customFormat="false" ht="12.75" hidden="false" customHeight="false" outlineLevel="0" collapsed="false">
      <c r="A1015" s="1" t="n">
        <v>101.3</v>
      </c>
      <c r="B1015" s="1" t="n">
        <v>154.59</v>
      </c>
      <c r="C1015" s="1" t="n">
        <v>137.04</v>
      </c>
      <c r="D1015" s="1" t="n">
        <v>125</v>
      </c>
      <c r="E1015" s="1" t="n">
        <v>115.78</v>
      </c>
      <c r="F1015" s="1" t="n">
        <v>108.32</v>
      </c>
      <c r="G1015" s="1" t="n">
        <v>102.06</v>
      </c>
      <c r="H1015" s="1" t="n">
        <v>96.7</v>
      </c>
      <c r="I1015" s="1" t="n">
        <v>92.01</v>
      </c>
      <c r="J1015" s="1" t="n">
        <v>87.86</v>
      </c>
      <c r="K1015" s="1" t="n">
        <v>84.15</v>
      </c>
      <c r="L1015" s="1" t="n">
        <v>80.8</v>
      </c>
      <c r="M1015" s="1" t="n">
        <v>77.75</v>
      </c>
      <c r="N1015" s="1" t="n">
        <v>74.96</v>
      </c>
      <c r="O1015" s="1" t="n">
        <v>72.4</v>
      </c>
      <c r="P1015" s="1" t="n">
        <v>70.03</v>
      </c>
      <c r="Q1015" s="1" t="n">
        <v>67.84</v>
      </c>
      <c r="R1015" s="1" t="n">
        <v>65.79</v>
      </c>
      <c r="S1015" s="1" t="n">
        <v>63.88</v>
      </c>
      <c r="T1015" s="1" t="n">
        <v>62.09</v>
      </c>
      <c r="U1015" s="1" t="n">
        <v>60.41</v>
      </c>
      <c r="W1015" s="1" t="n">
        <f aca="false">PI()^2*200000/A1015^2</f>
        <v>192.358264595585</v>
      </c>
    </row>
    <row r="1016" customFormat="false" ht="12.75" hidden="false" customHeight="false" outlineLevel="0" collapsed="false">
      <c r="A1016" s="1" t="n">
        <v>101.4</v>
      </c>
      <c r="B1016" s="1" t="n">
        <v>154.4</v>
      </c>
      <c r="C1016" s="1" t="n">
        <v>136.89</v>
      </c>
      <c r="D1016" s="1" t="n">
        <v>124.88</v>
      </c>
      <c r="E1016" s="1" t="n">
        <v>115.67</v>
      </c>
      <c r="F1016" s="1" t="n">
        <v>108.22</v>
      </c>
      <c r="G1016" s="1" t="n">
        <v>101.98</v>
      </c>
      <c r="H1016" s="1" t="n">
        <v>96.62</v>
      </c>
      <c r="I1016" s="1" t="n">
        <v>91.94</v>
      </c>
      <c r="J1016" s="1" t="n">
        <v>87.79</v>
      </c>
      <c r="K1016" s="1" t="n">
        <v>84.09</v>
      </c>
      <c r="L1016" s="1" t="n">
        <v>80.74</v>
      </c>
      <c r="M1016" s="1" t="n">
        <v>77.7</v>
      </c>
      <c r="N1016" s="1" t="n">
        <v>74.91</v>
      </c>
      <c r="O1016" s="1" t="n">
        <v>72.35</v>
      </c>
      <c r="P1016" s="1" t="n">
        <v>69.99</v>
      </c>
      <c r="Q1016" s="1" t="n">
        <v>67.79</v>
      </c>
      <c r="R1016" s="1" t="n">
        <v>65.75</v>
      </c>
      <c r="S1016" s="1" t="n">
        <v>63.84</v>
      </c>
      <c r="T1016" s="1" t="n">
        <v>62.05</v>
      </c>
      <c r="U1016" s="1" t="n">
        <v>60.37</v>
      </c>
      <c r="W1016" s="1" t="n">
        <f aca="false">PI()^2*200000/A1016^2</f>
        <v>191.979046817715</v>
      </c>
    </row>
    <row r="1017" customFormat="false" ht="12.75" hidden="false" customHeight="false" outlineLevel="0" collapsed="false">
      <c r="A1017" s="1" t="n">
        <v>101.5</v>
      </c>
      <c r="B1017" s="1" t="n">
        <v>154.21</v>
      </c>
      <c r="C1017" s="1" t="n">
        <v>136.75</v>
      </c>
      <c r="D1017" s="1" t="n">
        <v>124.75</v>
      </c>
      <c r="E1017" s="1" t="n">
        <v>115.57</v>
      </c>
      <c r="F1017" s="1" t="n">
        <v>108.13</v>
      </c>
      <c r="G1017" s="1" t="n">
        <v>101.89</v>
      </c>
      <c r="H1017" s="1" t="n">
        <v>96.54</v>
      </c>
      <c r="I1017" s="1" t="n">
        <v>91.87</v>
      </c>
      <c r="J1017" s="1" t="n">
        <v>87.73</v>
      </c>
      <c r="K1017" s="1" t="n">
        <v>84.02</v>
      </c>
      <c r="L1017" s="1" t="n">
        <v>80.68</v>
      </c>
      <c r="M1017" s="1" t="n">
        <v>77.64</v>
      </c>
      <c r="N1017" s="1" t="n">
        <v>74.86</v>
      </c>
      <c r="O1017" s="1" t="n">
        <v>72.31</v>
      </c>
      <c r="P1017" s="1" t="n">
        <v>69.94</v>
      </c>
      <c r="Q1017" s="1" t="n">
        <v>67.75</v>
      </c>
      <c r="R1017" s="1" t="n">
        <v>65.71</v>
      </c>
      <c r="S1017" s="1" t="n">
        <v>63.8</v>
      </c>
      <c r="T1017" s="1" t="n">
        <v>62.02</v>
      </c>
      <c r="U1017" s="1" t="n">
        <v>60.34</v>
      </c>
      <c r="W1017" s="1" t="n">
        <f aca="false">PI()^2*200000/A1017^2</f>
        <v>191.600949328338</v>
      </c>
    </row>
    <row r="1018" customFormat="false" ht="12.75" hidden="false" customHeight="false" outlineLevel="0" collapsed="false">
      <c r="A1018" s="1" t="n">
        <v>101.6</v>
      </c>
      <c r="B1018" s="1" t="n">
        <v>154.02</v>
      </c>
      <c r="C1018" s="1" t="n">
        <v>136.6</v>
      </c>
      <c r="D1018" s="1" t="n">
        <v>124.63</v>
      </c>
      <c r="E1018" s="1" t="n">
        <v>115.46</v>
      </c>
      <c r="F1018" s="1" t="n">
        <v>108.03</v>
      </c>
      <c r="G1018" s="1" t="n">
        <v>101.81</v>
      </c>
      <c r="H1018" s="1" t="n">
        <v>96.46</v>
      </c>
      <c r="I1018" s="1" t="n">
        <v>91.79</v>
      </c>
      <c r="J1018" s="1" t="n">
        <v>87.66</v>
      </c>
      <c r="K1018" s="1" t="n">
        <v>83.96</v>
      </c>
      <c r="L1018" s="1" t="n">
        <v>80.63</v>
      </c>
      <c r="M1018" s="1" t="n">
        <v>77.59</v>
      </c>
      <c r="N1018" s="1" t="n">
        <v>74.81</v>
      </c>
      <c r="O1018" s="1" t="n">
        <v>72.26</v>
      </c>
      <c r="P1018" s="1" t="n">
        <v>69.9</v>
      </c>
      <c r="Q1018" s="1" t="n">
        <v>67.71</v>
      </c>
      <c r="R1018" s="1" t="n">
        <v>65.67</v>
      </c>
      <c r="S1018" s="1" t="n">
        <v>63.77</v>
      </c>
      <c r="T1018" s="1" t="n">
        <v>61.98</v>
      </c>
      <c r="U1018" s="1" t="n">
        <v>60.31</v>
      </c>
      <c r="W1018" s="1" t="n">
        <f aca="false">PI()^2*200000/A1018^2</f>
        <v>191.223967719042</v>
      </c>
    </row>
    <row r="1019" customFormat="false" ht="12.75" hidden="false" customHeight="false" outlineLevel="0" collapsed="false">
      <c r="A1019" s="1" t="n">
        <v>101.7</v>
      </c>
      <c r="B1019" s="1" t="n">
        <v>153.83</v>
      </c>
      <c r="C1019" s="1" t="n">
        <v>136.45</v>
      </c>
      <c r="D1019" s="1" t="n">
        <v>124.51</v>
      </c>
      <c r="E1019" s="1" t="n">
        <v>115.35</v>
      </c>
      <c r="F1019" s="1" t="n">
        <v>107.94</v>
      </c>
      <c r="G1019" s="1" t="n">
        <v>101.72</v>
      </c>
      <c r="H1019" s="1" t="n">
        <v>96.38</v>
      </c>
      <c r="I1019" s="1" t="n">
        <v>91.72</v>
      </c>
      <c r="J1019" s="1" t="n">
        <v>87.6</v>
      </c>
      <c r="K1019" s="1" t="n">
        <v>83.9</v>
      </c>
      <c r="L1019" s="1" t="n">
        <v>80.57</v>
      </c>
      <c r="M1019" s="1" t="n">
        <v>77.54</v>
      </c>
      <c r="N1019" s="1" t="n">
        <v>74.76</v>
      </c>
      <c r="O1019" s="1" t="n">
        <v>72.21</v>
      </c>
      <c r="P1019" s="1" t="n">
        <v>69.86</v>
      </c>
      <c r="Q1019" s="1" t="n">
        <v>67.67</v>
      </c>
      <c r="R1019" s="1" t="n">
        <v>65.63</v>
      </c>
      <c r="S1019" s="1" t="n">
        <v>63.73</v>
      </c>
      <c r="T1019" s="1" t="n">
        <v>61.95</v>
      </c>
      <c r="U1019" s="1" t="n">
        <v>60.27</v>
      </c>
      <c r="W1019" s="1" t="n">
        <f aca="false">PI()^2*200000/A1019^2</f>
        <v>190.848097603075</v>
      </c>
    </row>
    <row r="1020" customFormat="false" ht="12.75" hidden="false" customHeight="false" outlineLevel="0" collapsed="false">
      <c r="A1020" s="1" t="n">
        <v>101.8</v>
      </c>
      <c r="B1020" s="1" t="n">
        <v>153.64</v>
      </c>
      <c r="C1020" s="1" t="n">
        <v>136.3</v>
      </c>
      <c r="D1020" s="1" t="n">
        <v>124.38</v>
      </c>
      <c r="E1020" s="1" t="n">
        <v>115.24</v>
      </c>
      <c r="F1020" s="1" t="n">
        <v>107.84</v>
      </c>
      <c r="G1020" s="1" t="n">
        <v>101.63</v>
      </c>
      <c r="H1020" s="1" t="n">
        <v>96.31</v>
      </c>
      <c r="I1020" s="1" t="n">
        <v>91.65</v>
      </c>
      <c r="J1020" s="1" t="n">
        <v>87.53</v>
      </c>
      <c r="K1020" s="1" t="n">
        <v>83.84</v>
      </c>
      <c r="L1020" s="1" t="n">
        <v>80.51</v>
      </c>
      <c r="M1020" s="1" t="n">
        <v>77.48</v>
      </c>
      <c r="N1020" s="1" t="n">
        <v>74.71</v>
      </c>
      <c r="O1020" s="1" t="n">
        <v>72.17</v>
      </c>
      <c r="P1020" s="1" t="n">
        <v>69.81</v>
      </c>
      <c r="Q1020" s="1" t="n">
        <v>67.63</v>
      </c>
      <c r="R1020" s="1" t="n">
        <v>65.59</v>
      </c>
      <c r="S1020" s="1" t="n">
        <v>63.69</v>
      </c>
      <c r="T1020" s="1" t="n">
        <v>61.91</v>
      </c>
      <c r="U1020" s="1" t="n">
        <v>60.24</v>
      </c>
      <c r="W1020" s="1" t="n">
        <f aca="false">PI()^2*200000/A1020^2</f>
        <v>190.473334615224</v>
      </c>
    </row>
    <row r="1021" customFormat="false" ht="12.75" hidden="false" customHeight="false" outlineLevel="0" collapsed="false">
      <c r="A1021" s="1" t="n">
        <v>101.9</v>
      </c>
      <c r="B1021" s="1" t="n">
        <v>153.45</v>
      </c>
      <c r="C1021" s="1" t="n">
        <v>136.16</v>
      </c>
      <c r="D1021" s="1" t="n">
        <v>124.26</v>
      </c>
      <c r="E1021" s="1" t="n">
        <v>115.14</v>
      </c>
      <c r="F1021" s="1" t="n">
        <v>107.75</v>
      </c>
      <c r="G1021" s="1" t="n">
        <v>101.55</v>
      </c>
      <c r="H1021" s="1" t="n">
        <v>96.23</v>
      </c>
      <c r="I1021" s="1" t="n">
        <v>91.58</v>
      </c>
      <c r="J1021" s="1" t="n">
        <v>87.46</v>
      </c>
      <c r="K1021" s="1" t="n">
        <v>83.78</v>
      </c>
      <c r="L1021" s="1" t="n">
        <v>80.45</v>
      </c>
      <c r="M1021" s="1" t="n">
        <v>77.43</v>
      </c>
      <c r="N1021" s="1" t="n">
        <v>74.66</v>
      </c>
      <c r="O1021" s="1" t="n">
        <v>72.12</v>
      </c>
      <c r="P1021" s="1" t="n">
        <v>69.77</v>
      </c>
      <c r="Q1021" s="1" t="n">
        <v>67.58</v>
      </c>
      <c r="R1021" s="1" t="n">
        <v>65.55</v>
      </c>
      <c r="S1021" s="1" t="n">
        <v>63.65</v>
      </c>
      <c r="T1021" s="1" t="n">
        <v>61.87</v>
      </c>
      <c r="U1021" s="1" t="n">
        <v>60.2</v>
      </c>
      <c r="W1021" s="1" t="n">
        <f aca="false">PI()^2*200000/A1021^2</f>
        <v>190.099674411681</v>
      </c>
    </row>
    <row r="1022" customFormat="false" ht="12.75" hidden="false" customHeight="false" outlineLevel="0" collapsed="false">
      <c r="A1022" s="1" t="n">
        <v>102</v>
      </c>
      <c r="B1022" s="1" t="n">
        <v>153.26</v>
      </c>
      <c r="C1022" s="1" t="n">
        <v>136.01</v>
      </c>
      <c r="D1022" s="1" t="n">
        <v>124.13</v>
      </c>
      <c r="E1022" s="1" t="n">
        <v>115.03</v>
      </c>
      <c r="F1022" s="1" t="n">
        <v>107.65</v>
      </c>
      <c r="G1022" s="1" t="n">
        <v>101.46</v>
      </c>
      <c r="H1022" s="1" t="n">
        <v>96.15</v>
      </c>
      <c r="I1022" s="1" t="n">
        <v>91.51</v>
      </c>
      <c r="J1022" s="1" t="n">
        <v>87.4</v>
      </c>
      <c r="K1022" s="1" t="n">
        <v>83.72</v>
      </c>
      <c r="L1022" s="1" t="n">
        <v>80.4</v>
      </c>
      <c r="M1022" s="1" t="n">
        <v>77.38</v>
      </c>
      <c r="N1022" s="1" t="n">
        <v>74.61</v>
      </c>
      <c r="O1022" s="1" t="n">
        <v>72.07</v>
      </c>
      <c r="P1022" s="1" t="n">
        <v>69.72</v>
      </c>
      <c r="Q1022" s="1" t="n">
        <v>67.54</v>
      </c>
      <c r="R1022" s="1" t="n">
        <v>65.51</v>
      </c>
      <c r="S1022" s="1" t="n">
        <v>63.62</v>
      </c>
      <c r="T1022" s="1" t="n">
        <v>61.84</v>
      </c>
      <c r="U1022" s="1" t="n">
        <v>60.17</v>
      </c>
      <c r="W1022" s="1" t="n">
        <f aca="false">PI()^2*200000/A1022^2</f>
        <v>189.727112669922</v>
      </c>
    </row>
    <row r="1023" customFormat="false" ht="12.75" hidden="false" customHeight="false" outlineLevel="0" collapsed="false">
      <c r="A1023" s="1" t="n">
        <v>102.1</v>
      </c>
      <c r="B1023" s="1" t="n">
        <v>153.07</v>
      </c>
      <c r="C1023" s="1" t="n">
        <v>135.86</v>
      </c>
      <c r="D1023" s="1" t="n">
        <v>124.01</v>
      </c>
      <c r="E1023" s="1" t="n">
        <v>114.92</v>
      </c>
      <c r="F1023" s="1" t="n">
        <v>107.56</v>
      </c>
      <c r="G1023" s="1" t="n">
        <v>101.38</v>
      </c>
      <c r="H1023" s="1" t="n">
        <v>96.07</v>
      </c>
      <c r="I1023" s="1" t="n">
        <v>91.44</v>
      </c>
      <c r="J1023" s="1" t="n">
        <v>87.33</v>
      </c>
      <c r="K1023" s="1" t="n">
        <v>83.66</v>
      </c>
      <c r="L1023" s="1" t="n">
        <v>80.34</v>
      </c>
      <c r="M1023" s="1" t="n">
        <v>77.32</v>
      </c>
      <c r="N1023" s="1" t="n">
        <v>74.56</v>
      </c>
      <c r="O1023" s="1" t="n">
        <v>72.02</v>
      </c>
      <c r="P1023" s="1" t="n">
        <v>69.68</v>
      </c>
      <c r="Q1023" s="1" t="n">
        <v>67.5</v>
      </c>
      <c r="R1023" s="1" t="n">
        <v>65.47</v>
      </c>
      <c r="S1023" s="1" t="n">
        <v>63.58</v>
      </c>
      <c r="T1023" s="1" t="n">
        <v>61.8</v>
      </c>
      <c r="U1023" s="1" t="n">
        <v>60.13</v>
      </c>
      <c r="W1023" s="1" t="n">
        <f aca="false">PI()^2*200000/A1023^2</f>
        <v>189.355645088583</v>
      </c>
    </row>
    <row r="1024" customFormat="false" ht="12.75" hidden="false" customHeight="false" outlineLevel="0" collapsed="false">
      <c r="A1024" s="1" t="n">
        <v>102.2</v>
      </c>
      <c r="B1024" s="1" t="n">
        <v>152.88</v>
      </c>
      <c r="C1024" s="1" t="n">
        <v>135.72</v>
      </c>
      <c r="D1024" s="1" t="n">
        <v>123.89</v>
      </c>
      <c r="E1024" s="1" t="n">
        <v>114.81</v>
      </c>
      <c r="F1024" s="1" t="n">
        <v>107.46</v>
      </c>
      <c r="G1024" s="1" t="n">
        <v>101.29</v>
      </c>
      <c r="H1024" s="1" t="n">
        <v>95.99</v>
      </c>
      <c r="I1024" s="1" t="n">
        <v>91.36</v>
      </c>
      <c r="J1024" s="1" t="n">
        <v>87.26</v>
      </c>
      <c r="K1024" s="1" t="n">
        <v>83.6</v>
      </c>
      <c r="L1024" s="1" t="n">
        <v>80.28</v>
      </c>
      <c r="M1024" s="1" t="n">
        <v>77.27</v>
      </c>
      <c r="N1024" s="1" t="n">
        <v>74.51</v>
      </c>
      <c r="O1024" s="1" t="n">
        <v>71.98</v>
      </c>
      <c r="P1024" s="1" t="n">
        <v>69.63</v>
      </c>
      <c r="Q1024" s="1" t="n">
        <v>67.46</v>
      </c>
      <c r="R1024" s="1" t="n">
        <v>65.43</v>
      </c>
      <c r="S1024" s="1" t="n">
        <v>63.54</v>
      </c>
      <c r="T1024" s="1" t="n">
        <v>61.77</v>
      </c>
      <c r="U1024" s="1" t="n">
        <v>60.1</v>
      </c>
      <c r="W1024" s="1" t="n">
        <f aca="false">PI()^2*200000/A1024^2</f>
        <v>188.985267387329</v>
      </c>
    </row>
    <row r="1025" customFormat="false" ht="12.75" hidden="false" customHeight="false" outlineLevel="0" collapsed="false">
      <c r="A1025" s="1" t="n">
        <v>102.3</v>
      </c>
      <c r="B1025" s="1" t="n">
        <v>152.7</v>
      </c>
      <c r="C1025" s="1" t="n">
        <v>135.57</v>
      </c>
      <c r="D1025" s="1" t="n">
        <v>123.76</v>
      </c>
      <c r="E1025" s="1" t="n">
        <v>114.71</v>
      </c>
      <c r="F1025" s="1" t="n">
        <v>107.36</v>
      </c>
      <c r="G1025" s="1" t="n">
        <v>101.21</v>
      </c>
      <c r="H1025" s="1" t="n">
        <v>95.92</v>
      </c>
      <c r="I1025" s="1" t="n">
        <v>91.29</v>
      </c>
      <c r="J1025" s="1" t="n">
        <v>87.2</v>
      </c>
      <c r="K1025" s="1" t="n">
        <v>83.53</v>
      </c>
      <c r="L1025" s="1" t="n">
        <v>80.23</v>
      </c>
      <c r="M1025" s="1" t="n">
        <v>77.22</v>
      </c>
      <c r="N1025" s="1" t="n">
        <v>74.46</v>
      </c>
      <c r="O1025" s="1" t="n">
        <v>71.93</v>
      </c>
      <c r="P1025" s="1" t="n">
        <v>69.59</v>
      </c>
      <c r="Q1025" s="1" t="n">
        <v>67.42</v>
      </c>
      <c r="R1025" s="1" t="n">
        <v>65.39</v>
      </c>
      <c r="S1025" s="1" t="n">
        <v>63.5</v>
      </c>
      <c r="T1025" s="1" t="n">
        <v>61.73</v>
      </c>
      <c r="U1025" s="1" t="n">
        <v>60.07</v>
      </c>
      <c r="W1025" s="1" t="n">
        <f aca="false">PI()^2*200000/A1025^2</f>
        <v>188.61597530674</v>
      </c>
    </row>
    <row r="1026" customFormat="false" ht="12.75" hidden="false" customHeight="false" outlineLevel="0" collapsed="false">
      <c r="A1026" s="1" t="n">
        <v>102.4</v>
      </c>
      <c r="B1026" s="1" t="n">
        <v>152.51</v>
      </c>
      <c r="C1026" s="1" t="n">
        <v>135.42</v>
      </c>
      <c r="D1026" s="1" t="n">
        <v>123.64</v>
      </c>
      <c r="E1026" s="1" t="n">
        <v>114.6</v>
      </c>
      <c r="F1026" s="1" t="n">
        <v>107.27</v>
      </c>
      <c r="G1026" s="1" t="n">
        <v>101.12</v>
      </c>
      <c r="H1026" s="1" t="n">
        <v>95.84</v>
      </c>
      <c r="I1026" s="1" t="n">
        <v>91.22</v>
      </c>
      <c r="J1026" s="1" t="n">
        <v>87.13</v>
      </c>
      <c r="K1026" s="1" t="n">
        <v>83.47</v>
      </c>
      <c r="L1026" s="1" t="n">
        <v>80.17</v>
      </c>
      <c r="M1026" s="1" t="n">
        <v>77.16</v>
      </c>
      <c r="N1026" s="1" t="n">
        <v>74.41</v>
      </c>
      <c r="O1026" s="1" t="n">
        <v>71.88</v>
      </c>
      <c r="P1026" s="1" t="n">
        <v>69.54</v>
      </c>
      <c r="Q1026" s="1" t="n">
        <v>67.37</v>
      </c>
      <c r="R1026" s="1" t="n">
        <v>65.35</v>
      </c>
      <c r="S1026" s="1" t="n">
        <v>63.46</v>
      </c>
      <c r="T1026" s="1" t="n">
        <v>61.69</v>
      </c>
      <c r="U1026" s="1" t="n">
        <v>60.03</v>
      </c>
      <c r="W1026" s="1" t="n">
        <f aca="false">PI()^2*200000/A1026^2</f>
        <v>188.24776460818</v>
      </c>
    </row>
    <row r="1027" customFormat="false" ht="12.75" hidden="false" customHeight="false" outlineLevel="0" collapsed="false">
      <c r="A1027" s="1" t="n">
        <v>102.5</v>
      </c>
      <c r="B1027" s="1" t="n">
        <v>152.32</v>
      </c>
      <c r="C1027" s="1" t="n">
        <v>135.27</v>
      </c>
      <c r="D1027" s="1" t="n">
        <v>123.52</v>
      </c>
      <c r="E1027" s="1" t="n">
        <v>114.49</v>
      </c>
      <c r="F1027" s="1" t="n">
        <v>107.17</v>
      </c>
      <c r="G1027" s="1" t="n">
        <v>101.03</v>
      </c>
      <c r="H1027" s="1" t="n">
        <v>95.76</v>
      </c>
      <c r="I1027" s="1" t="n">
        <v>91.15</v>
      </c>
      <c r="J1027" s="1" t="n">
        <v>87.07</v>
      </c>
      <c r="K1027" s="1" t="n">
        <v>83.41</v>
      </c>
      <c r="L1027" s="1" t="n">
        <v>80.11</v>
      </c>
      <c r="M1027" s="1" t="n">
        <v>77.11</v>
      </c>
      <c r="N1027" s="1" t="n">
        <v>74.36</v>
      </c>
      <c r="O1027" s="1" t="n">
        <v>71.84</v>
      </c>
      <c r="P1027" s="1" t="n">
        <v>69.5</v>
      </c>
      <c r="Q1027" s="1" t="n">
        <v>67.33</v>
      </c>
      <c r="R1027" s="1" t="n">
        <v>65.31</v>
      </c>
      <c r="S1027" s="1" t="n">
        <v>63.43</v>
      </c>
      <c r="T1027" s="1" t="n">
        <v>61.66</v>
      </c>
      <c r="U1027" s="1" t="n">
        <v>60</v>
      </c>
      <c r="W1027" s="1" t="n">
        <f aca="false">PI()^2*200000/A1027^2</f>
        <v>187.880631073682</v>
      </c>
    </row>
    <row r="1028" customFormat="false" ht="12.75" hidden="false" customHeight="false" outlineLevel="0" collapsed="false">
      <c r="A1028" s="1" t="n">
        <v>102.6</v>
      </c>
      <c r="B1028" s="1" t="n">
        <v>152.13</v>
      </c>
      <c r="C1028" s="1" t="n">
        <v>135.13</v>
      </c>
      <c r="D1028" s="1" t="n">
        <v>123.39</v>
      </c>
      <c r="E1028" s="1" t="n">
        <v>114.38</v>
      </c>
      <c r="F1028" s="1" t="n">
        <v>107.08</v>
      </c>
      <c r="G1028" s="1" t="n">
        <v>100.95</v>
      </c>
      <c r="H1028" s="1" t="n">
        <v>95.68</v>
      </c>
      <c r="I1028" s="1" t="n">
        <v>91.08</v>
      </c>
      <c r="J1028" s="1" t="n">
        <v>87</v>
      </c>
      <c r="K1028" s="1" t="n">
        <v>83.35</v>
      </c>
      <c r="L1028" s="1" t="n">
        <v>80.05</v>
      </c>
      <c r="M1028" s="1" t="n">
        <v>77.06</v>
      </c>
      <c r="N1028" s="1" t="n">
        <v>74.31</v>
      </c>
      <c r="O1028" s="1" t="n">
        <v>71.79</v>
      </c>
      <c r="P1028" s="1" t="n">
        <v>69.46</v>
      </c>
      <c r="Q1028" s="1" t="n">
        <v>67.29</v>
      </c>
      <c r="R1028" s="1" t="n">
        <v>65.27</v>
      </c>
      <c r="S1028" s="1" t="n">
        <v>63.39</v>
      </c>
      <c r="T1028" s="1" t="n">
        <v>61.62</v>
      </c>
      <c r="U1028" s="1" t="n">
        <v>59.96</v>
      </c>
      <c r="W1028" s="1" t="n">
        <f aca="false">PI()^2*200000/A1028^2</f>
        <v>187.514570505823</v>
      </c>
    </row>
    <row r="1029" customFormat="false" ht="12.75" hidden="false" customHeight="false" outlineLevel="0" collapsed="false">
      <c r="A1029" s="1" t="n">
        <v>102.7</v>
      </c>
      <c r="B1029" s="1" t="n">
        <v>151.94</v>
      </c>
      <c r="C1029" s="1" t="n">
        <v>134.98</v>
      </c>
      <c r="D1029" s="1" t="n">
        <v>123.27</v>
      </c>
      <c r="E1029" s="1" t="n">
        <v>114.28</v>
      </c>
      <c r="F1029" s="1" t="n">
        <v>106.98</v>
      </c>
      <c r="G1029" s="1" t="n">
        <v>100.86</v>
      </c>
      <c r="H1029" s="1" t="n">
        <v>95.6</v>
      </c>
      <c r="I1029" s="1" t="n">
        <v>91.01</v>
      </c>
      <c r="J1029" s="1" t="n">
        <v>86.93</v>
      </c>
      <c r="K1029" s="1" t="n">
        <v>83.29</v>
      </c>
      <c r="L1029" s="1" t="n">
        <v>80</v>
      </c>
      <c r="M1029" s="1" t="n">
        <v>77</v>
      </c>
      <c r="N1029" s="1" t="n">
        <v>74.26</v>
      </c>
      <c r="O1029" s="1" t="n">
        <v>71.74</v>
      </c>
      <c r="P1029" s="1" t="n">
        <v>69.41</v>
      </c>
      <c r="Q1029" s="1" t="n">
        <v>67.25</v>
      </c>
      <c r="R1029" s="1" t="n">
        <v>65.23</v>
      </c>
      <c r="S1029" s="1" t="n">
        <v>63.35</v>
      </c>
      <c r="T1029" s="1" t="n">
        <v>61.59</v>
      </c>
      <c r="U1029" s="1" t="n">
        <v>59.93</v>
      </c>
      <c r="W1029" s="1" t="n">
        <f aca="false">PI()^2*200000/A1029^2</f>
        <v>187.149578727604</v>
      </c>
    </row>
    <row r="1030" customFormat="false" ht="12.75" hidden="false" customHeight="false" outlineLevel="0" collapsed="false">
      <c r="A1030" s="1" t="n">
        <v>102.8</v>
      </c>
      <c r="B1030" s="1" t="n">
        <v>151.75</v>
      </c>
      <c r="C1030" s="1" t="n">
        <v>134.83</v>
      </c>
      <c r="D1030" s="1" t="n">
        <v>123.15</v>
      </c>
      <c r="E1030" s="1" t="n">
        <v>114.17</v>
      </c>
      <c r="F1030" s="1" t="n">
        <v>106.89</v>
      </c>
      <c r="G1030" s="1" t="n">
        <v>100.78</v>
      </c>
      <c r="H1030" s="1" t="n">
        <v>95.53</v>
      </c>
      <c r="I1030" s="1" t="n">
        <v>90.94</v>
      </c>
      <c r="J1030" s="1" t="n">
        <v>86.87</v>
      </c>
      <c r="K1030" s="1" t="n">
        <v>83.23</v>
      </c>
      <c r="L1030" s="1" t="n">
        <v>79.94</v>
      </c>
      <c r="M1030" s="1" t="n">
        <v>76.95</v>
      </c>
      <c r="N1030" s="1" t="n">
        <v>74.21</v>
      </c>
      <c r="O1030" s="1" t="n">
        <v>71.69</v>
      </c>
      <c r="P1030" s="1" t="n">
        <v>69.37</v>
      </c>
      <c r="Q1030" s="1" t="n">
        <v>67.21</v>
      </c>
      <c r="R1030" s="1" t="n">
        <v>65.19</v>
      </c>
      <c r="S1030" s="1" t="n">
        <v>63.31</v>
      </c>
      <c r="T1030" s="1" t="n">
        <v>61.55</v>
      </c>
      <c r="U1030" s="1" t="n">
        <v>59.89</v>
      </c>
      <c r="W1030" s="1" t="n">
        <f aca="false">PI()^2*200000/A1030^2</f>
        <v>186.785651582336</v>
      </c>
    </row>
    <row r="1031" customFormat="false" ht="12.75" hidden="false" customHeight="false" outlineLevel="0" collapsed="false">
      <c r="A1031" s="1" t="n">
        <v>102.9</v>
      </c>
      <c r="B1031" s="1" t="n">
        <v>151.56</v>
      </c>
      <c r="C1031" s="1" t="n">
        <v>134.69</v>
      </c>
      <c r="D1031" s="1" t="n">
        <v>123.02</v>
      </c>
      <c r="E1031" s="1" t="n">
        <v>114.06</v>
      </c>
      <c r="F1031" s="1" t="n">
        <v>106.79</v>
      </c>
      <c r="G1031" s="1" t="n">
        <v>100.69</v>
      </c>
      <c r="H1031" s="1" t="n">
        <v>95.45</v>
      </c>
      <c r="I1031" s="1" t="n">
        <v>90.86</v>
      </c>
      <c r="J1031" s="1" t="n">
        <v>86.8</v>
      </c>
      <c r="K1031" s="1" t="n">
        <v>83.17</v>
      </c>
      <c r="L1031" s="1" t="n">
        <v>79.88</v>
      </c>
      <c r="M1031" s="1" t="n">
        <v>76.9</v>
      </c>
      <c r="N1031" s="1" t="n">
        <v>74.16</v>
      </c>
      <c r="O1031" s="1" t="n">
        <v>71.65</v>
      </c>
      <c r="P1031" s="1" t="n">
        <v>69.32</v>
      </c>
      <c r="Q1031" s="1" t="n">
        <v>67.16</v>
      </c>
      <c r="R1031" s="1" t="n">
        <v>65.15</v>
      </c>
      <c r="S1031" s="1" t="n">
        <v>63.27</v>
      </c>
      <c r="T1031" s="1" t="n">
        <v>61.51</v>
      </c>
      <c r="U1031" s="1" t="n">
        <v>59.86</v>
      </c>
      <c r="W1031" s="1" t="n">
        <f aca="false">PI()^2*200000/A1031^2</f>
        <v>186.422784933514</v>
      </c>
    </row>
    <row r="1032" customFormat="false" ht="12.75" hidden="false" customHeight="false" outlineLevel="0" collapsed="false">
      <c r="A1032" s="1" t="n">
        <v>103</v>
      </c>
      <c r="B1032" s="1" t="n">
        <v>151.37</v>
      </c>
      <c r="C1032" s="1" t="n">
        <v>134.54</v>
      </c>
      <c r="D1032" s="1" t="n">
        <v>122.9</v>
      </c>
      <c r="E1032" s="1" t="n">
        <v>113.96</v>
      </c>
      <c r="F1032" s="1" t="n">
        <v>106.7</v>
      </c>
      <c r="G1032" s="1" t="n">
        <v>100.6</v>
      </c>
      <c r="H1032" s="1" t="n">
        <v>95.37</v>
      </c>
      <c r="I1032" s="1" t="n">
        <v>90.79</v>
      </c>
      <c r="J1032" s="1" t="n">
        <v>86.74</v>
      </c>
      <c r="K1032" s="1" t="n">
        <v>83.11</v>
      </c>
      <c r="L1032" s="1" t="n">
        <v>79.83</v>
      </c>
      <c r="M1032" s="1" t="n">
        <v>76.84</v>
      </c>
      <c r="N1032" s="1" t="n">
        <v>74.11</v>
      </c>
      <c r="O1032" s="1" t="n">
        <v>71.6</v>
      </c>
      <c r="P1032" s="1" t="n">
        <v>69.28</v>
      </c>
      <c r="Q1032" s="1" t="n">
        <v>67.12</v>
      </c>
      <c r="R1032" s="1" t="n">
        <v>65.11</v>
      </c>
      <c r="S1032" s="1" t="n">
        <v>63.24</v>
      </c>
      <c r="T1032" s="1" t="n">
        <v>61.48</v>
      </c>
      <c r="U1032" s="1" t="n">
        <v>59.83</v>
      </c>
      <c r="W1032" s="1" t="n">
        <f aca="false">PI()^2*200000/A1032^2</f>
        <v>186.060974664707</v>
      </c>
    </row>
    <row r="1033" customFormat="false" ht="12.75" hidden="false" customHeight="false" outlineLevel="0" collapsed="false">
      <c r="A1033" s="1" t="n">
        <v>103.1</v>
      </c>
      <c r="B1033" s="1" t="n">
        <v>151.18</v>
      </c>
      <c r="C1033" s="1" t="n">
        <v>134.39</v>
      </c>
      <c r="D1033" s="1" t="n">
        <v>122.78</v>
      </c>
      <c r="E1033" s="1" t="n">
        <v>113.85</v>
      </c>
      <c r="F1033" s="1" t="n">
        <v>106.6</v>
      </c>
      <c r="G1033" s="1" t="n">
        <v>100.52</v>
      </c>
      <c r="H1033" s="1" t="n">
        <v>95.29</v>
      </c>
      <c r="I1033" s="1" t="n">
        <v>90.72</v>
      </c>
      <c r="J1033" s="1" t="n">
        <v>86.67</v>
      </c>
      <c r="K1033" s="1" t="n">
        <v>83.04</v>
      </c>
      <c r="L1033" s="1" t="n">
        <v>79.77</v>
      </c>
      <c r="M1033" s="1" t="n">
        <v>76.79</v>
      </c>
      <c r="N1033" s="1" t="n">
        <v>74.06</v>
      </c>
      <c r="O1033" s="1" t="n">
        <v>71.55</v>
      </c>
      <c r="P1033" s="1" t="n">
        <v>69.23</v>
      </c>
      <c r="Q1033" s="1" t="n">
        <v>67.08</v>
      </c>
      <c r="R1033" s="1" t="n">
        <v>65.07</v>
      </c>
      <c r="S1033" s="1" t="n">
        <v>63.2</v>
      </c>
      <c r="T1033" s="1" t="n">
        <v>61.44</v>
      </c>
      <c r="U1033" s="1" t="n">
        <v>59.79</v>
      </c>
      <c r="W1033" s="1" t="n">
        <f aca="false">PI()^2*200000/A1033^2</f>
        <v>185.700216679433</v>
      </c>
    </row>
    <row r="1034" customFormat="false" ht="12.75" hidden="false" customHeight="false" outlineLevel="0" collapsed="false">
      <c r="A1034" s="1" t="n">
        <v>103.2</v>
      </c>
      <c r="B1034" s="1" t="n">
        <v>150.99</v>
      </c>
      <c r="C1034" s="1" t="n">
        <v>134.24</v>
      </c>
      <c r="D1034" s="1" t="n">
        <v>122.65</v>
      </c>
      <c r="E1034" s="1" t="n">
        <v>113.74</v>
      </c>
      <c r="F1034" s="1" t="n">
        <v>106.51</v>
      </c>
      <c r="G1034" s="1" t="n">
        <v>100.43</v>
      </c>
      <c r="H1034" s="1" t="n">
        <v>95.21</v>
      </c>
      <c r="I1034" s="1" t="n">
        <v>90.65</v>
      </c>
      <c r="J1034" s="1" t="n">
        <v>86.61</v>
      </c>
      <c r="K1034" s="1" t="n">
        <v>82.98</v>
      </c>
      <c r="L1034" s="1" t="n">
        <v>79.71</v>
      </c>
      <c r="M1034" s="1" t="n">
        <v>76.74</v>
      </c>
      <c r="N1034" s="1" t="n">
        <v>74.01</v>
      </c>
      <c r="O1034" s="1" t="n">
        <v>71.51</v>
      </c>
      <c r="P1034" s="1" t="n">
        <v>69.19</v>
      </c>
      <c r="Q1034" s="1" t="n">
        <v>67.04</v>
      </c>
      <c r="R1034" s="1" t="n">
        <v>65.03</v>
      </c>
      <c r="S1034" s="1" t="n">
        <v>63.16</v>
      </c>
      <c r="T1034" s="1" t="n">
        <v>61.41</v>
      </c>
      <c r="U1034" s="1" t="n">
        <v>59.76</v>
      </c>
      <c r="W1034" s="1" t="n">
        <f aca="false">PI()^2*200000/A1034^2</f>
        <v>185.340506901053</v>
      </c>
    </row>
    <row r="1035" customFormat="false" ht="12.75" hidden="false" customHeight="false" outlineLevel="0" collapsed="false">
      <c r="A1035" s="1" t="n">
        <v>103.3</v>
      </c>
      <c r="B1035" s="1" t="n">
        <v>150.81</v>
      </c>
      <c r="C1035" s="1" t="n">
        <v>134.1</v>
      </c>
      <c r="D1035" s="1" t="n">
        <v>122.53</v>
      </c>
      <c r="E1035" s="1" t="n">
        <v>113.63</v>
      </c>
      <c r="F1035" s="1" t="n">
        <v>106.41</v>
      </c>
      <c r="G1035" s="1" t="n">
        <v>100.35</v>
      </c>
      <c r="H1035" s="1" t="n">
        <v>95.14</v>
      </c>
      <c r="I1035" s="1" t="n">
        <v>90.58</v>
      </c>
      <c r="J1035" s="1" t="n">
        <v>86.54</v>
      </c>
      <c r="K1035" s="1" t="n">
        <v>82.92</v>
      </c>
      <c r="L1035" s="1" t="n">
        <v>79.66</v>
      </c>
      <c r="M1035" s="1" t="n">
        <v>76.68</v>
      </c>
      <c r="N1035" s="1" t="n">
        <v>73.96</v>
      </c>
      <c r="O1035" s="1" t="n">
        <v>71.46</v>
      </c>
      <c r="P1035" s="1" t="n">
        <v>69.14</v>
      </c>
      <c r="Q1035" s="1" t="n">
        <v>67</v>
      </c>
      <c r="R1035" s="1" t="n">
        <v>64.99</v>
      </c>
      <c r="S1035" s="1" t="n">
        <v>63.12</v>
      </c>
      <c r="T1035" s="1" t="n">
        <v>61.37</v>
      </c>
      <c r="U1035" s="1" t="n">
        <v>59.72</v>
      </c>
      <c r="W1035" s="1" t="n">
        <f aca="false">PI()^2*200000/A1035^2</f>
        <v>184.981841272647</v>
      </c>
    </row>
    <row r="1036" customFormat="false" ht="12.75" hidden="false" customHeight="false" outlineLevel="0" collapsed="false">
      <c r="A1036" s="1" t="n">
        <v>103.4</v>
      </c>
      <c r="B1036" s="1" t="n">
        <v>150.62</v>
      </c>
      <c r="C1036" s="1" t="n">
        <v>133.95</v>
      </c>
      <c r="D1036" s="1" t="n">
        <v>122.41</v>
      </c>
      <c r="E1036" s="1" t="n">
        <v>113.53</v>
      </c>
      <c r="F1036" s="1" t="n">
        <v>106.32</v>
      </c>
      <c r="G1036" s="1" t="n">
        <v>100.26</v>
      </c>
      <c r="H1036" s="1" t="n">
        <v>95.06</v>
      </c>
      <c r="I1036" s="1" t="n">
        <v>90.51</v>
      </c>
      <c r="J1036" s="1" t="n">
        <v>86.47</v>
      </c>
      <c r="K1036" s="1" t="n">
        <v>82.86</v>
      </c>
      <c r="L1036" s="1" t="n">
        <v>79.6</v>
      </c>
      <c r="M1036" s="1" t="n">
        <v>76.63</v>
      </c>
      <c r="N1036" s="1" t="n">
        <v>73.91</v>
      </c>
      <c r="O1036" s="1" t="n">
        <v>71.41</v>
      </c>
      <c r="P1036" s="1" t="n">
        <v>69.1</v>
      </c>
      <c r="Q1036" s="1" t="n">
        <v>66.95</v>
      </c>
      <c r="R1036" s="1" t="n">
        <v>64.95</v>
      </c>
      <c r="S1036" s="1" t="n">
        <v>63.09</v>
      </c>
      <c r="T1036" s="1" t="n">
        <v>61.33</v>
      </c>
      <c r="U1036" s="1" t="n">
        <v>59.69</v>
      </c>
      <c r="W1036" s="1" t="n">
        <f aca="false">PI()^2*200000/A1036^2</f>
        <v>184.624215756903</v>
      </c>
    </row>
    <row r="1037" customFormat="false" ht="12.75" hidden="false" customHeight="false" outlineLevel="0" collapsed="false">
      <c r="A1037" s="1" t="n">
        <v>103.5</v>
      </c>
      <c r="B1037" s="1" t="n">
        <v>150.43</v>
      </c>
      <c r="C1037" s="1" t="n">
        <v>133.8</v>
      </c>
      <c r="D1037" s="1" t="n">
        <v>122.28</v>
      </c>
      <c r="E1037" s="1" t="n">
        <v>113.42</v>
      </c>
      <c r="F1037" s="1" t="n">
        <v>106.22</v>
      </c>
      <c r="G1037" s="1" t="n">
        <v>100.18</v>
      </c>
      <c r="H1037" s="1" t="n">
        <v>94.98</v>
      </c>
      <c r="I1037" s="1" t="n">
        <v>90.44</v>
      </c>
      <c r="J1037" s="1" t="n">
        <v>86.41</v>
      </c>
      <c r="K1037" s="1" t="n">
        <v>82.8</v>
      </c>
      <c r="L1037" s="1" t="n">
        <v>79.54</v>
      </c>
      <c r="M1037" s="1" t="n">
        <v>76.58</v>
      </c>
      <c r="N1037" s="1" t="n">
        <v>73.86</v>
      </c>
      <c r="O1037" s="1" t="n">
        <v>71.37</v>
      </c>
      <c r="P1037" s="1" t="n">
        <v>69.06</v>
      </c>
      <c r="Q1037" s="1" t="n">
        <v>66.91</v>
      </c>
      <c r="R1037" s="1" t="n">
        <v>64.91</v>
      </c>
      <c r="S1037" s="1" t="n">
        <v>63.05</v>
      </c>
      <c r="T1037" s="1" t="n">
        <v>61.3</v>
      </c>
      <c r="U1037" s="1" t="n">
        <v>59.65</v>
      </c>
      <c r="W1037" s="1" t="n">
        <f aca="false">PI()^2*200000/A1037^2</f>
        <v>184.267626336005</v>
      </c>
    </row>
    <row r="1038" customFormat="false" ht="12.75" hidden="false" customHeight="false" outlineLevel="0" collapsed="false">
      <c r="A1038" s="1" t="n">
        <v>103.6</v>
      </c>
      <c r="B1038" s="1" t="n">
        <v>150.24</v>
      </c>
      <c r="C1038" s="1" t="n">
        <v>133.66</v>
      </c>
      <c r="D1038" s="1" t="n">
        <v>122.16</v>
      </c>
      <c r="E1038" s="1" t="n">
        <v>113.31</v>
      </c>
      <c r="F1038" s="1" t="n">
        <v>106.13</v>
      </c>
      <c r="G1038" s="1" t="n">
        <v>100.09</v>
      </c>
      <c r="H1038" s="1" t="n">
        <v>94.9</v>
      </c>
      <c r="I1038" s="1" t="n">
        <v>90.36</v>
      </c>
      <c r="J1038" s="1" t="n">
        <v>86.34</v>
      </c>
      <c r="K1038" s="1" t="n">
        <v>82.74</v>
      </c>
      <c r="L1038" s="1" t="n">
        <v>79.49</v>
      </c>
      <c r="M1038" s="1" t="n">
        <v>76.52</v>
      </c>
      <c r="N1038" s="1" t="n">
        <v>73.81</v>
      </c>
      <c r="O1038" s="1" t="n">
        <v>71.32</v>
      </c>
      <c r="P1038" s="1" t="n">
        <v>69.01</v>
      </c>
      <c r="Q1038" s="1" t="n">
        <v>66.87</v>
      </c>
      <c r="R1038" s="1" t="n">
        <v>64.88</v>
      </c>
      <c r="S1038" s="1" t="n">
        <v>63.01</v>
      </c>
      <c r="T1038" s="1" t="n">
        <v>61.26</v>
      </c>
      <c r="U1038" s="1" t="n">
        <v>59.62</v>
      </c>
      <c r="W1038" s="1" t="n">
        <f aca="false">PI()^2*200000/A1038^2</f>
        <v>183.912069011519</v>
      </c>
    </row>
    <row r="1039" customFormat="false" ht="12.75" hidden="false" customHeight="false" outlineLevel="0" collapsed="false">
      <c r="A1039" s="1" t="n">
        <v>103.7</v>
      </c>
      <c r="B1039" s="1" t="n">
        <v>150.05</v>
      </c>
      <c r="C1039" s="1" t="n">
        <v>133.51</v>
      </c>
      <c r="D1039" s="1" t="n">
        <v>122.04</v>
      </c>
      <c r="E1039" s="1" t="n">
        <v>113.2</v>
      </c>
      <c r="F1039" s="1" t="n">
        <v>106.03</v>
      </c>
      <c r="G1039" s="1" t="n">
        <v>100.01</v>
      </c>
      <c r="H1039" s="1" t="n">
        <v>94.82</v>
      </c>
      <c r="I1039" s="1" t="n">
        <v>90.29</v>
      </c>
      <c r="J1039" s="1" t="n">
        <v>86.28</v>
      </c>
      <c r="K1039" s="1" t="n">
        <v>82.68</v>
      </c>
      <c r="L1039" s="1" t="n">
        <v>79.43</v>
      </c>
      <c r="M1039" s="1" t="n">
        <v>76.47</v>
      </c>
      <c r="N1039" s="1" t="n">
        <v>73.76</v>
      </c>
      <c r="O1039" s="1" t="n">
        <v>71.27</v>
      </c>
      <c r="P1039" s="1" t="n">
        <v>68.97</v>
      </c>
      <c r="Q1039" s="1" t="n">
        <v>66.83</v>
      </c>
      <c r="R1039" s="1" t="n">
        <v>64.84</v>
      </c>
      <c r="S1039" s="1" t="n">
        <v>62.97</v>
      </c>
      <c r="T1039" s="1" t="n">
        <v>61.23</v>
      </c>
      <c r="U1039" s="1" t="n">
        <v>59.59</v>
      </c>
      <c r="W1039" s="1" t="n">
        <f aca="false">PI()^2*200000/A1039^2</f>
        <v>183.557539804279</v>
      </c>
    </row>
    <row r="1040" customFormat="false" ht="12.75" hidden="false" customHeight="false" outlineLevel="0" collapsed="false">
      <c r="A1040" s="1" t="n">
        <v>103.8</v>
      </c>
      <c r="B1040" s="1" t="n">
        <v>149.86</v>
      </c>
      <c r="C1040" s="1" t="n">
        <v>133.36</v>
      </c>
      <c r="D1040" s="1" t="n">
        <v>121.91</v>
      </c>
      <c r="E1040" s="1" t="n">
        <v>113.1</v>
      </c>
      <c r="F1040" s="1" t="n">
        <v>105.94</v>
      </c>
      <c r="G1040" s="1" t="n">
        <v>99.92</v>
      </c>
      <c r="H1040" s="1" t="n">
        <v>94.75</v>
      </c>
      <c r="I1040" s="1" t="n">
        <v>90.22</v>
      </c>
      <c r="J1040" s="1" t="n">
        <v>86.21</v>
      </c>
      <c r="K1040" s="1" t="n">
        <v>82.62</v>
      </c>
      <c r="L1040" s="1" t="n">
        <v>79.37</v>
      </c>
      <c r="M1040" s="1" t="n">
        <v>76.42</v>
      </c>
      <c r="N1040" s="1" t="n">
        <v>73.71</v>
      </c>
      <c r="O1040" s="1" t="n">
        <v>71.22</v>
      </c>
      <c r="P1040" s="1" t="n">
        <v>68.92</v>
      </c>
      <c r="Q1040" s="1" t="n">
        <v>66.79</v>
      </c>
      <c r="R1040" s="1" t="n">
        <v>64.8</v>
      </c>
      <c r="S1040" s="1" t="n">
        <v>62.93</v>
      </c>
      <c r="T1040" s="1" t="n">
        <v>61.19</v>
      </c>
      <c r="U1040" s="1" t="n">
        <v>59.55</v>
      </c>
      <c r="W1040" s="1" t="n">
        <f aca="false">PI()^2*200000/A1040^2</f>
        <v>183.204034754277</v>
      </c>
    </row>
    <row r="1041" customFormat="false" ht="12.75" hidden="false" customHeight="false" outlineLevel="0" collapsed="false">
      <c r="A1041" s="1" t="n">
        <v>103.9</v>
      </c>
      <c r="B1041" s="1" t="n">
        <v>149.67</v>
      </c>
      <c r="C1041" s="1" t="n">
        <v>133.22</v>
      </c>
      <c r="D1041" s="1" t="n">
        <v>121.79</v>
      </c>
      <c r="E1041" s="1" t="n">
        <v>112.99</v>
      </c>
      <c r="F1041" s="1" t="n">
        <v>105.84</v>
      </c>
      <c r="G1041" s="1" t="n">
        <v>99.83</v>
      </c>
      <c r="H1041" s="1" t="n">
        <v>94.67</v>
      </c>
      <c r="I1041" s="1" t="n">
        <v>90.15</v>
      </c>
      <c r="J1041" s="1" t="n">
        <v>86.14</v>
      </c>
      <c r="K1041" s="1" t="n">
        <v>82.56</v>
      </c>
      <c r="L1041" s="1" t="n">
        <v>79.31</v>
      </c>
      <c r="M1041" s="1" t="n">
        <v>76.36</v>
      </c>
      <c r="N1041" s="1" t="n">
        <v>73.66</v>
      </c>
      <c r="O1041" s="1" t="n">
        <v>71.18</v>
      </c>
      <c r="P1041" s="1" t="n">
        <v>68.88</v>
      </c>
      <c r="Q1041" s="1" t="n">
        <v>66.74</v>
      </c>
      <c r="R1041" s="1" t="n">
        <v>64.76</v>
      </c>
      <c r="S1041" s="1" t="n">
        <v>62.9</v>
      </c>
      <c r="T1041" s="1" t="n">
        <v>61.15</v>
      </c>
      <c r="U1041" s="1" t="n">
        <v>59.52</v>
      </c>
      <c r="W1041" s="1" t="n">
        <f aca="false">PI()^2*200000/A1041^2</f>
        <v>182.851549920555</v>
      </c>
    </row>
    <row r="1042" customFormat="false" ht="12.75" hidden="false" customHeight="false" outlineLevel="0" collapsed="false">
      <c r="A1042" s="1" t="n">
        <v>104</v>
      </c>
      <c r="B1042" s="1" t="n">
        <v>149.49</v>
      </c>
      <c r="C1042" s="1" t="n">
        <v>133.07</v>
      </c>
      <c r="D1042" s="1" t="n">
        <v>121.67</v>
      </c>
      <c r="E1042" s="1" t="n">
        <v>112.88</v>
      </c>
      <c r="F1042" s="1" t="n">
        <v>105.75</v>
      </c>
      <c r="G1042" s="1" t="n">
        <v>99.75</v>
      </c>
      <c r="H1042" s="1" t="n">
        <v>94.59</v>
      </c>
      <c r="I1042" s="1" t="n">
        <v>90.08</v>
      </c>
      <c r="J1042" s="1" t="n">
        <v>86.08</v>
      </c>
      <c r="K1042" s="1" t="n">
        <v>82.5</v>
      </c>
      <c r="L1042" s="1" t="n">
        <v>79.26</v>
      </c>
      <c r="M1042" s="1" t="n">
        <v>76.31</v>
      </c>
      <c r="N1042" s="1" t="n">
        <v>73.61</v>
      </c>
      <c r="O1042" s="1" t="n">
        <v>71.13</v>
      </c>
      <c r="P1042" s="1" t="n">
        <v>68.83</v>
      </c>
      <c r="Q1042" s="1" t="n">
        <v>66.7</v>
      </c>
      <c r="R1042" s="1" t="n">
        <v>64.72</v>
      </c>
      <c r="S1042" s="1" t="n">
        <v>62.86</v>
      </c>
      <c r="T1042" s="1" t="n">
        <v>61.12</v>
      </c>
      <c r="U1042" s="1" t="n">
        <v>59.48</v>
      </c>
      <c r="W1042" s="1" t="n">
        <f aca="false">PI()^2*200000/A1042^2</f>
        <v>182.50008138109</v>
      </c>
    </row>
    <row r="1043" customFormat="false" ht="12.75" hidden="false" customHeight="false" outlineLevel="0" collapsed="false">
      <c r="A1043" s="1" t="n">
        <v>104.1</v>
      </c>
      <c r="B1043" s="1" t="n">
        <v>149.3</v>
      </c>
      <c r="C1043" s="1" t="n">
        <v>132.92</v>
      </c>
      <c r="D1043" s="1" t="n">
        <v>121.54</v>
      </c>
      <c r="E1043" s="1" t="n">
        <v>112.78</v>
      </c>
      <c r="F1043" s="1" t="n">
        <v>105.65</v>
      </c>
      <c r="G1043" s="1" t="n">
        <v>99.66</v>
      </c>
      <c r="H1043" s="1" t="n">
        <v>94.51</v>
      </c>
      <c r="I1043" s="1" t="n">
        <v>90.01</v>
      </c>
      <c r="J1043" s="1" t="n">
        <v>86.01</v>
      </c>
      <c r="K1043" s="1" t="n">
        <v>82.43</v>
      </c>
      <c r="L1043" s="1" t="n">
        <v>79.2</v>
      </c>
      <c r="M1043" s="1" t="n">
        <v>76.26</v>
      </c>
      <c r="N1043" s="1" t="n">
        <v>73.56</v>
      </c>
      <c r="O1043" s="1" t="n">
        <v>71.08</v>
      </c>
      <c r="P1043" s="1" t="n">
        <v>68.79</v>
      </c>
      <c r="Q1043" s="1" t="n">
        <v>66.66</v>
      </c>
      <c r="R1043" s="1" t="n">
        <v>64.68</v>
      </c>
      <c r="S1043" s="1" t="n">
        <v>62.82</v>
      </c>
      <c r="T1043" s="1" t="n">
        <v>61.08</v>
      </c>
      <c r="U1043" s="1" t="n">
        <v>59.45</v>
      </c>
      <c r="W1043" s="1" t="n">
        <f aca="false">PI()^2*200000/A1043^2</f>
        <v>182.14962523269</v>
      </c>
    </row>
    <row r="1044" customFormat="false" ht="12.75" hidden="false" customHeight="false" outlineLevel="0" collapsed="false">
      <c r="A1044" s="1" t="n">
        <v>104.2</v>
      </c>
      <c r="B1044" s="1" t="n">
        <v>149.11</v>
      </c>
      <c r="C1044" s="1" t="n">
        <v>132.78</v>
      </c>
      <c r="D1044" s="1" t="n">
        <v>121.42</v>
      </c>
      <c r="E1044" s="1" t="n">
        <v>112.67</v>
      </c>
      <c r="F1044" s="1" t="n">
        <v>105.56</v>
      </c>
      <c r="G1044" s="1" t="n">
        <v>99.58</v>
      </c>
      <c r="H1044" s="1" t="n">
        <v>94.44</v>
      </c>
      <c r="I1044" s="1" t="n">
        <v>89.94</v>
      </c>
      <c r="J1044" s="1" t="n">
        <v>85.95</v>
      </c>
      <c r="K1044" s="1" t="n">
        <v>82.37</v>
      </c>
      <c r="L1044" s="1" t="n">
        <v>79.14</v>
      </c>
      <c r="M1044" s="1" t="n">
        <v>76.2</v>
      </c>
      <c r="N1044" s="1" t="n">
        <v>73.51</v>
      </c>
      <c r="O1044" s="1" t="n">
        <v>71.04</v>
      </c>
      <c r="P1044" s="1" t="n">
        <v>68.75</v>
      </c>
      <c r="Q1044" s="1" t="n">
        <v>66.62</v>
      </c>
      <c r="R1044" s="1" t="n">
        <v>64.64</v>
      </c>
      <c r="S1044" s="1" t="n">
        <v>62.78</v>
      </c>
      <c r="T1044" s="1" t="n">
        <v>61.05</v>
      </c>
      <c r="U1044" s="1" t="n">
        <v>59.41</v>
      </c>
      <c r="W1044" s="1" t="n">
        <f aca="false">PI()^2*200000/A1044^2</f>
        <v>181.800177590883</v>
      </c>
    </row>
    <row r="1045" customFormat="false" ht="12.75" hidden="false" customHeight="false" outlineLevel="0" collapsed="false">
      <c r="A1045" s="1" t="n">
        <v>104.3</v>
      </c>
      <c r="B1045" s="1" t="n">
        <v>148.92</v>
      </c>
      <c r="C1045" s="1" t="n">
        <v>132.63</v>
      </c>
      <c r="D1045" s="1" t="n">
        <v>121.3</v>
      </c>
      <c r="E1045" s="1" t="n">
        <v>112.56</v>
      </c>
      <c r="F1045" s="1" t="n">
        <v>105.46</v>
      </c>
      <c r="G1045" s="1" t="n">
        <v>99.49</v>
      </c>
      <c r="H1045" s="1" t="n">
        <v>94.36</v>
      </c>
      <c r="I1045" s="1" t="n">
        <v>89.86</v>
      </c>
      <c r="J1045" s="1" t="n">
        <v>85.88</v>
      </c>
      <c r="K1045" s="1" t="n">
        <v>82.31</v>
      </c>
      <c r="L1045" s="1" t="n">
        <v>79.09</v>
      </c>
      <c r="M1045" s="1" t="n">
        <v>76.15</v>
      </c>
      <c r="N1045" s="1" t="n">
        <v>73.46</v>
      </c>
      <c r="O1045" s="1" t="n">
        <v>70.99</v>
      </c>
      <c r="P1045" s="1" t="n">
        <v>68.7</v>
      </c>
      <c r="Q1045" s="1" t="n">
        <v>66.58</v>
      </c>
      <c r="R1045" s="1" t="n">
        <v>64.6</v>
      </c>
      <c r="S1045" s="1" t="n">
        <v>62.75</v>
      </c>
      <c r="T1045" s="1" t="n">
        <v>61.01</v>
      </c>
      <c r="U1045" s="1" t="n">
        <v>59.38</v>
      </c>
      <c r="W1045" s="1" t="n">
        <f aca="false">PI()^2*200000/A1045^2</f>
        <v>181.451734589807</v>
      </c>
    </row>
    <row r="1046" customFormat="false" ht="12.75" hidden="false" customHeight="false" outlineLevel="0" collapsed="false">
      <c r="A1046" s="1" t="n">
        <v>104.4</v>
      </c>
      <c r="B1046" s="1" t="n">
        <v>148.73</v>
      </c>
      <c r="C1046" s="1" t="n">
        <v>132.48</v>
      </c>
      <c r="D1046" s="1" t="n">
        <v>121.17</v>
      </c>
      <c r="E1046" s="1" t="n">
        <v>112.46</v>
      </c>
      <c r="F1046" s="1" t="n">
        <v>105.37</v>
      </c>
      <c r="G1046" s="1" t="n">
        <v>99.41</v>
      </c>
      <c r="H1046" s="1" t="n">
        <v>94.28</v>
      </c>
      <c r="I1046" s="1" t="n">
        <v>89.79</v>
      </c>
      <c r="J1046" s="1" t="n">
        <v>85.82</v>
      </c>
      <c r="K1046" s="1" t="n">
        <v>82.25</v>
      </c>
      <c r="L1046" s="1" t="n">
        <v>79.03</v>
      </c>
      <c r="M1046" s="1" t="n">
        <v>76.1</v>
      </c>
      <c r="N1046" s="1" t="n">
        <v>73.41</v>
      </c>
      <c r="O1046" s="1" t="n">
        <v>70.94</v>
      </c>
      <c r="P1046" s="1" t="n">
        <v>68.66</v>
      </c>
      <c r="Q1046" s="1" t="n">
        <v>66.53</v>
      </c>
      <c r="R1046" s="1" t="n">
        <v>64.56</v>
      </c>
      <c r="S1046" s="1" t="n">
        <v>62.71</v>
      </c>
      <c r="T1046" s="1" t="n">
        <v>60.97</v>
      </c>
      <c r="U1046" s="1" t="n">
        <v>59.35</v>
      </c>
      <c r="W1046" s="1" t="n">
        <f aca="false">PI()^2*200000/A1046^2</f>
        <v>181.10429238211</v>
      </c>
    </row>
    <row r="1047" customFormat="false" ht="12.75" hidden="false" customHeight="false" outlineLevel="0" collapsed="false">
      <c r="A1047" s="1" t="n">
        <v>104.5</v>
      </c>
      <c r="B1047" s="1" t="n">
        <v>148.54</v>
      </c>
      <c r="C1047" s="1" t="n">
        <v>132.34</v>
      </c>
      <c r="D1047" s="1" t="n">
        <v>121.05</v>
      </c>
      <c r="E1047" s="1" t="n">
        <v>112.35</v>
      </c>
      <c r="F1047" s="1" t="n">
        <v>105.27</v>
      </c>
      <c r="G1047" s="1" t="n">
        <v>99.32</v>
      </c>
      <c r="H1047" s="1" t="n">
        <v>94.2</v>
      </c>
      <c r="I1047" s="1" t="n">
        <v>89.72</v>
      </c>
      <c r="J1047" s="1" t="n">
        <v>85.75</v>
      </c>
      <c r="K1047" s="1" t="n">
        <v>82.19</v>
      </c>
      <c r="L1047" s="1" t="n">
        <v>78.97</v>
      </c>
      <c r="M1047" s="1" t="n">
        <v>76.05</v>
      </c>
      <c r="N1047" s="1" t="n">
        <v>73.36</v>
      </c>
      <c r="O1047" s="1" t="n">
        <v>70.9</v>
      </c>
      <c r="P1047" s="1" t="n">
        <v>68.61</v>
      </c>
      <c r="Q1047" s="1" t="n">
        <v>66.49</v>
      </c>
      <c r="R1047" s="1" t="n">
        <v>64.52</v>
      </c>
      <c r="S1047" s="1" t="n">
        <v>62.67</v>
      </c>
      <c r="T1047" s="1" t="n">
        <v>60.94</v>
      </c>
      <c r="U1047" s="1" t="n">
        <v>59.31</v>
      </c>
      <c r="W1047" s="1" t="n">
        <f aca="false">PI()^2*200000/A1047^2</f>
        <v>180.757847138836</v>
      </c>
    </row>
    <row r="1048" customFormat="false" ht="12.75" hidden="false" customHeight="false" outlineLevel="0" collapsed="false">
      <c r="A1048" s="1" t="n">
        <v>104.6</v>
      </c>
      <c r="B1048" s="1" t="n">
        <v>148.36</v>
      </c>
      <c r="C1048" s="1" t="n">
        <v>132.19</v>
      </c>
      <c r="D1048" s="1" t="n">
        <v>120.93</v>
      </c>
      <c r="E1048" s="1" t="n">
        <v>112.24</v>
      </c>
      <c r="F1048" s="1" t="n">
        <v>105.18</v>
      </c>
      <c r="G1048" s="1" t="n">
        <v>99.24</v>
      </c>
      <c r="H1048" s="1" t="n">
        <v>94.12</v>
      </c>
      <c r="I1048" s="1" t="n">
        <v>89.65</v>
      </c>
      <c r="J1048" s="1" t="n">
        <v>85.68</v>
      </c>
      <c r="K1048" s="1" t="n">
        <v>82.13</v>
      </c>
      <c r="L1048" s="1" t="n">
        <v>78.92</v>
      </c>
      <c r="M1048" s="1" t="n">
        <v>75.99</v>
      </c>
      <c r="N1048" s="1" t="n">
        <v>73.31</v>
      </c>
      <c r="O1048" s="1" t="n">
        <v>70.85</v>
      </c>
      <c r="P1048" s="1" t="n">
        <v>68.57</v>
      </c>
      <c r="Q1048" s="1" t="n">
        <v>66.45</v>
      </c>
      <c r="R1048" s="1" t="n">
        <v>64.48</v>
      </c>
      <c r="S1048" s="1" t="n">
        <v>62.63</v>
      </c>
      <c r="T1048" s="1" t="n">
        <v>60.9</v>
      </c>
      <c r="U1048" s="1" t="n">
        <v>59.28</v>
      </c>
      <c r="W1048" s="1" t="n">
        <f aca="false">PI()^2*200000/A1048^2</f>
        <v>180.412395049325</v>
      </c>
    </row>
    <row r="1049" customFormat="false" ht="12.75" hidden="false" customHeight="false" outlineLevel="0" collapsed="false">
      <c r="A1049" s="1" t="n">
        <v>104.7</v>
      </c>
      <c r="B1049" s="1" t="n">
        <v>148.17</v>
      </c>
      <c r="C1049" s="1" t="n">
        <v>132.04</v>
      </c>
      <c r="D1049" s="1" t="n">
        <v>120.81</v>
      </c>
      <c r="E1049" s="1" t="n">
        <v>112.14</v>
      </c>
      <c r="F1049" s="1" t="n">
        <v>105.08</v>
      </c>
      <c r="G1049" s="1" t="n">
        <v>99.15</v>
      </c>
      <c r="H1049" s="1" t="n">
        <v>94.05</v>
      </c>
      <c r="I1049" s="1" t="n">
        <v>89.58</v>
      </c>
      <c r="J1049" s="1" t="n">
        <v>85.62</v>
      </c>
      <c r="K1049" s="1" t="n">
        <v>82.07</v>
      </c>
      <c r="L1049" s="1" t="n">
        <v>78.86</v>
      </c>
      <c r="M1049" s="1" t="n">
        <v>75.94</v>
      </c>
      <c r="N1049" s="1" t="n">
        <v>73.26</v>
      </c>
      <c r="O1049" s="1" t="n">
        <v>70.8</v>
      </c>
      <c r="P1049" s="1" t="n">
        <v>68.52</v>
      </c>
      <c r="Q1049" s="1" t="n">
        <v>66.41</v>
      </c>
      <c r="R1049" s="1" t="n">
        <v>64.44</v>
      </c>
      <c r="S1049" s="1" t="n">
        <v>62.59</v>
      </c>
      <c r="T1049" s="1" t="n">
        <v>60.87</v>
      </c>
      <c r="U1049" s="1" t="n">
        <v>59.24</v>
      </c>
      <c r="W1049" s="1" t="n">
        <f aca="false">PI()^2*200000/A1049^2</f>
        <v>180.067932321106</v>
      </c>
    </row>
    <row r="1050" customFormat="false" ht="12.75" hidden="false" customHeight="false" outlineLevel="0" collapsed="false">
      <c r="A1050" s="1" t="n">
        <v>104.8</v>
      </c>
      <c r="B1050" s="1" t="n">
        <v>147.98</v>
      </c>
      <c r="C1050" s="1" t="n">
        <v>131.9</v>
      </c>
      <c r="D1050" s="1" t="n">
        <v>120.68</v>
      </c>
      <c r="E1050" s="1" t="n">
        <v>112.03</v>
      </c>
      <c r="F1050" s="1" t="n">
        <v>104.99</v>
      </c>
      <c r="G1050" s="1" t="n">
        <v>99.07</v>
      </c>
      <c r="H1050" s="1" t="n">
        <v>93.97</v>
      </c>
      <c r="I1050" s="1" t="n">
        <v>89.51</v>
      </c>
      <c r="J1050" s="1" t="n">
        <v>85.55</v>
      </c>
      <c r="K1050" s="1" t="n">
        <v>82.01</v>
      </c>
      <c r="L1050" s="1" t="n">
        <v>78.8</v>
      </c>
      <c r="M1050" s="1" t="n">
        <v>75.89</v>
      </c>
      <c r="N1050" s="1" t="n">
        <v>73.21</v>
      </c>
      <c r="O1050" s="1" t="n">
        <v>70.75</v>
      </c>
      <c r="P1050" s="1" t="n">
        <v>68.48</v>
      </c>
      <c r="Q1050" s="1" t="n">
        <v>66.37</v>
      </c>
      <c r="R1050" s="1" t="n">
        <v>64.4</v>
      </c>
      <c r="S1050" s="1" t="n">
        <v>62.56</v>
      </c>
      <c r="T1050" s="1" t="n">
        <v>60.83</v>
      </c>
      <c r="U1050" s="1" t="n">
        <v>59.21</v>
      </c>
      <c r="W1050" s="1" t="n">
        <f aca="false">PI()^2*200000/A1050^2</f>
        <v>179.724455179793</v>
      </c>
    </row>
    <row r="1051" customFormat="false" ht="12.75" hidden="false" customHeight="false" outlineLevel="0" collapsed="false">
      <c r="A1051" s="1" t="n">
        <v>104.9</v>
      </c>
      <c r="B1051" s="1" t="n">
        <v>147.79</v>
      </c>
      <c r="C1051" s="1" t="n">
        <v>131.75</v>
      </c>
      <c r="D1051" s="1" t="n">
        <v>120.56</v>
      </c>
      <c r="E1051" s="1" t="n">
        <v>111.92</v>
      </c>
      <c r="F1051" s="1" t="n">
        <v>104.89</v>
      </c>
      <c r="G1051" s="1" t="n">
        <v>98.98</v>
      </c>
      <c r="H1051" s="1" t="n">
        <v>93.89</v>
      </c>
      <c r="I1051" s="1" t="n">
        <v>89.44</v>
      </c>
      <c r="J1051" s="1" t="n">
        <v>85.49</v>
      </c>
      <c r="K1051" s="1" t="n">
        <v>81.95</v>
      </c>
      <c r="L1051" s="1" t="n">
        <v>78.75</v>
      </c>
      <c r="M1051" s="1" t="n">
        <v>75.83</v>
      </c>
      <c r="N1051" s="1" t="n">
        <v>73.16</v>
      </c>
      <c r="O1051" s="1" t="n">
        <v>70.71</v>
      </c>
      <c r="P1051" s="1" t="n">
        <v>68.44</v>
      </c>
      <c r="Q1051" s="1" t="n">
        <v>66.32</v>
      </c>
      <c r="R1051" s="1" t="n">
        <v>64.36</v>
      </c>
      <c r="S1051" s="1" t="n">
        <v>62.52</v>
      </c>
      <c r="T1051" s="1" t="n">
        <v>60.8</v>
      </c>
      <c r="U1051" s="1" t="n">
        <v>59.17</v>
      </c>
      <c r="W1051" s="1" t="n">
        <f aca="false">PI()^2*200000/A1051^2</f>
        <v>179.381959868982</v>
      </c>
    </row>
    <row r="1052" customFormat="false" ht="12.75" hidden="false" customHeight="false" outlineLevel="0" collapsed="false">
      <c r="A1052" s="1" t="n">
        <v>105</v>
      </c>
      <c r="B1052" s="1" t="n">
        <v>147.61</v>
      </c>
      <c r="C1052" s="1" t="n">
        <v>131.61</v>
      </c>
      <c r="D1052" s="1" t="n">
        <v>120.44</v>
      </c>
      <c r="E1052" s="1" t="n">
        <v>111.82</v>
      </c>
      <c r="F1052" s="1" t="n">
        <v>104.8</v>
      </c>
      <c r="G1052" s="1" t="n">
        <v>98.9</v>
      </c>
      <c r="H1052" s="1" t="n">
        <v>93.81</v>
      </c>
      <c r="I1052" s="1" t="n">
        <v>89.37</v>
      </c>
      <c r="J1052" s="1" t="n">
        <v>85.42</v>
      </c>
      <c r="K1052" s="1" t="n">
        <v>81.89</v>
      </c>
      <c r="L1052" s="1" t="n">
        <v>78.69</v>
      </c>
      <c r="M1052" s="1" t="n">
        <v>75.78</v>
      </c>
      <c r="N1052" s="1" t="n">
        <v>73.11</v>
      </c>
      <c r="O1052" s="1" t="n">
        <v>70.66</v>
      </c>
      <c r="P1052" s="1" t="n">
        <v>68.39</v>
      </c>
      <c r="Q1052" s="1" t="n">
        <v>66.28</v>
      </c>
      <c r="R1052" s="1" t="n">
        <v>64.32</v>
      </c>
      <c r="S1052" s="1" t="n">
        <v>62.48</v>
      </c>
      <c r="T1052" s="1" t="n">
        <v>60.76</v>
      </c>
      <c r="U1052" s="1" t="n">
        <v>59.14</v>
      </c>
      <c r="W1052" s="1" t="n">
        <f aca="false">PI()^2*200000/A1052^2</f>
        <v>179.040442650147</v>
      </c>
    </row>
    <row r="1053" customFormat="false" ht="12.75" hidden="false" customHeight="false" outlineLevel="0" collapsed="false">
      <c r="A1053" s="1" t="n">
        <v>105.1</v>
      </c>
      <c r="B1053" s="1" t="n">
        <v>147.42</v>
      </c>
      <c r="C1053" s="1" t="n">
        <v>131.46</v>
      </c>
      <c r="D1053" s="1" t="n">
        <v>120.32</v>
      </c>
      <c r="E1053" s="1" t="n">
        <v>111.71</v>
      </c>
      <c r="F1053" s="1" t="n">
        <v>104.7</v>
      </c>
      <c r="G1053" s="1" t="n">
        <v>98.81</v>
      </c>
      <c r="H1053" s="1" t="n">
        <v>93.74</v>
      </c>
      <c r="I1053" s="1" t="n">
        <v>89.3</v>
      </c>
      <c r="J1053" s="1" t="n">
        <v>85.36</v>
      </c>
      <c r="K1053" s="1" t="n">
        <v>81.82</v>
      </c>
      <c r="L1053" s="1" t="n">
        <v>78.63</v>
      </c>
      <c r="M1053" s="1" t="n">
        <v>75.73</v>
      </c>
      <c r="N1053" s="1" t="n">
        <v>73.06</v>
      </c>
      <c r="O1053" s="1" t="n">
        <v>70.61</v>
      </c>
      <c r="P1053" s="1" t="n">
        <v>68.35</v>
      </c>
      <c r="Q1053" s="1" t="n">
        <v>66.24</v>
      </c>
      <c r="R1053" s="1" t="n">
        <v>64.28</v>
      </c>
      <c r="S1053" s="1" t="n">
        <v>62.44</v>
      </c>
      <c r="T1053" s="1" t="n">
        <v>60.72</v>
      </c>
      <c r="U1053" s="1" t="n">
        <v>59.11</v>
      </c>
      <c r="W1053" s="1" t="n">
        <f aca="false">PI()^2*200000/A1053^2</f>
        <v>178.699899802542</v>
      </c>
    </row>
    <row r="1054" customFormat="false" ht="12.75" hidden="false" customHeight="false" outlineLevel="0" collapsed="false">
      <c r="A1054" s="1" t="n">
        <v>105.2</v>
      </c>
      <c r="B1054" s="1" t="n">
        <v>147.23</v>
      </c>
      <c r="C1054" s="1" t="n">
        <v>131.31</v>
      </c>
      <c r="D1054" s="1" t="n">
        <v>120.19</v>
      </c>
      <c r="E1054" s="1" t="n">
        <v>111.6</v>
      </c>
      <c r="F1054" s="1" t="n">
        <v>104.61</v>
      </c>
      <c r="G1054" s="1" t="n">
        <v>98.73</v>
      </c>
      <c r="H1054" s="1" t="n">
        <v>93.66</v>
      </c>
      <c r="I1054" s="1" t="n">
        <v>89.22</v>
      </c>
      <c r="J1054" s="1" t="n">
        <v>85.29</v>
      </c>
      <c r="K1054" s="1" t="n">
        <v>81.76</v>
      </c>
      <c r="L1054" s="1" t="n">
        <v>78.58</v>
      </c>
      <c r="M1054" s="1" t="n">
        <v>75.67</v>
      </c>
      <c r="N1054" s="1" t="n">
        <v>73.01</v>
      </c>
      <c r="O1054" s="1" t="n">
        <v>70.57</v>
      </c>
      <c r="P1054" s="1" t="n">
        <v>68.3</v>
      </c>
      <c r="Q1054" s="1" t="n">
        <v>66.2</v>
      </c>
      <c r="R1054" s="1" t="n">
        <v>64.24</v>
      </c>
      <c r="S1054" s="1" t="n">
        <v>62.41</v>
      </c>
      <c r="T1054" s="1" t="n">
        <v>60.69</v>
      </c>
      <c r="U1054" s="1" t="n">
        <v>59.07</v>
      </c>
      <c r="W1054" s="1" t="n">
        <f aca="false">PI()^2*200000/A1054^2</f>
        <v>178.360327623093</v>
      </c>
    </row>
    <row r="1055" customFormat="false" ht="12.75" hidden="false" customHeight="false" outlineLevel="0" collapsed="false">
      <c r="A1055" s="1" t="n">
        <v>105.3</v>
      </c>
      <c r="B1055" s="1" t="n">
        <v>147.04</v>
      </c>
      <c r="C1055" s="1" t="n">
        <v>131.17</v>
      </c>
      <c r="D1055" s="1" t="n">
        <v>120.07</v>
      </c>
      <c r="E1055" s="1" t="n">
        <v>111.5</v>
      </c>
      <c r="F1055" s="1" t="n">
        <v>104.51</v>
      </c>
      <c r="G1055" s="1" t="n">
        <v>98.64</v>
      </c>
      <c r="H1055" s="1" t="n">
        <v>93.58</v>
      </c>
      <c r="I1055" s="1" t="n">
        <v>89.15</v>
      </c>
      <c r="J1055" s="1" t="n">
        <v>85.22</v>
      </c>
      <c r="K1055" s="1" t="n">
        <v>81.7</v>
      </c>
      <c r="L1055" s="1" t="n">
        <v>78.52</v>
      </c>
      <c r="M1055" s="1" t="n">
        <v>75.62</v>
      </c>
      <c r="N1055" s="1" t="n">
        <v>72.96</v>
      </c>
      <c r="O1055" s="1" t="n">
        <v>70.52</v>
      </c>
      <c r="P1055" s="1" t="n">
        <v>68.26</v>
      </c>
      <c r="Q1055" s="1" t="n">
        <v>66.16</v>
      </c>
      <c r="R1055" s="1" t="n">
        <v>64.2</v>
      </c>
      <c r="S1055" s="1" t="n">
        <v>62.37</v>
      </c>
      <c r="T1055" s="1" t="n">
        <v>60.65</v>
      </c>
      <c r="U1055" s="1" t="n">
        <v>59.04</v>
      </c>
      <c r="W1055" s="1" t="n">
        <f aca="false">PI()^2*200000/A1055^2</f>
        <v>178.021722426304</v>
      </c>
    </row>
    <row r="1056" customFormat="false" ht="12.75" hidden="false" customHeight="false" outlineLevel="0" collapsed="false">
      <c r="A1056" s="1" t="n">
        <v>105.4</v>
      </c>
      <c r="B1056" s="1" t="n">
        <v>146.86</v>
      </c>
      <c r="C1056" s="1" t="n">
        <v>131.02</v>
      </c>
      <c r="D1056" s="1" t="n">
        <v>119.95</v>
      </c>
      <c r="E1056" s="1" t="n">
        <v>111.39</v>
      </c>
      <c r="F1056" s="1" t="n">
        <v>104.42</v>
      </c>
      <c r="G1056" s="1" t="n">
        <v>98.55</v>
      </c>
      <c r="H1056" s="1" t="n">
        <v>93.5</v>
      </c>
      <c r="I1056" s="1" t="n">
        <v>89.08</v>
      </c>
      <c r="J1056" s="1" t="n">
        <v>85.16</v>
      </c>
      <c r="K1056" s="1" t="n">
        <v>81.64</v>
      </c>
      <c r="L1056" s="1" t="n">
        <v>78.46</v>
      </c>
      <c r="M1056" s="1" t="n">
        <v>75.57</v>
      </c>
      <c r="N1056" s="1" t="n">
        <v>72.92</v>
      </c>
      <c r="O1056" s="1" t="n">
        <v>70.47</v>
      </c>
      <c r="P1056" s="1" t="n">
        <v>68.21</v>
      </c>
      <c r="Q1056" s="1" t="n">
        <v>66.12</v>
      </c>
      <c r="R1056" s="1" t="n">
        <v>64.16</v>
      </c>
      <c r="S1056" s="1" t="n">
        <v>62.33</v>
      </c>
      <c r="T1056" s="1" t="n">
        <v>60.62</v>
      </c>
      <c r="U1056" s="1" t="n">
        <v>59</v>
      </c>
      <c r="W1056" s="1" t="n">
        <f aca="false">PI()^2*200000/A1056^2</f>
        <v>177.684080544152</v>
      </c>
    </row>
    <row r="1057" customFormat="false" ht="12.75" hidden="false" customHeight="false" outlineLevel="0" collapsed="false">
      <c r="A1057" s="1" t="n">
        <v>105.5</v>
      </c>
      <c r="B1057" s="1" t="n">
        <v>146.67</v>
      </c>
      <c r="C1057" s="1" t="n">
        <v>130.88</v>
      </c>
      <c r="D1057" s="1" t="n">
        <v>119.82</v>
      </c>
      <c r="E1057" s="1" t="n">
        <v>111.28</v>
      </c>
      <c r="F1057" s="1" t="n">
        <v>104.33</v>
      </c>
      <c r="G1057" s="1" t="n">
        <v>98.47</v>
      </c>
      <c r="H1057" s="1" t="n">
        <v>93.43</v>
      </c>
      <c r="I1057" s="1" t="n">
        <v>89.01</v>
      </c>
      <c r="J1057" s="1" t="n">
        <v>85.09</v>
      </c>
      <c r="K1057" s="1" t="n">
        <v>81.58</v>
      </c>
      <c r="L1057" s="1" t="n">
        <v>78.41</v>
      </c>
      <c r="M1057" s="1" t="n">
        <v>75.51</v>
      </c>
      <c r="N1057" s="1" t="n">
        <v>72.87</v>
      </c>
      <c r="O1057" s="1" t="n">
        <v>70.43</v>
      </c>
      <c r="P1057" s="1" t="n">
        <v>68.17</v>
      </c>
      <c r="Q1057" s="1" t="n">
        <v>66.07</v>
      </c>
      <c r="R1057" s="1" t="n">
        <v>64.12</v>
      </c>
      <c r="S1057" s="1" t="n">
        <v>62.29</v>
      </c>
      <c r="T1057" s="1" t="n">
        <v>60.58</v>
      </c>
      <c r="U1057" s="1" t="n">
        <v>58.97</v>
      </c>
      <c r="W1057" s="1" t="n">
        <f aca="false">PI()^2*200000/A1057^2</f>
        <v>177.347398325992</v>
      </c>
    </row>
    <row r="1058" customFormat="false" ht="12.75" hidden="false" customHeight="false" outlineLevel="0" collapsed="false">
      <c r="A1058" s="1" t="n">
        <v>105.6</v>
      </c>
      <c r="B1058" s="1" t="n">
        <v>146.48</v>
      </c>
      <c r="C1058" s="1" t="n">
        <v>130.73</v>
      </c>
      <c r="D1058" s="1" t="n">
        <v>119.7</v>
      </c>
      <c r="E1058" s="1" t="n">
        <v>111.18</v>
      </c>
      <c r="F1058" s="1" t="n">
        <v>104.23</v>
      </c>
      <c r="G1058" s="1" t="n">
        <v>98.38</v>
      </c>
      <c r="H1058" s="1" t="n">
        <v>93.35</v>
      </c>
      <c r="I1058" s="1" t="n">
        <v>88.94</v>
      </c>
      <c r="J1058" s="1" t="n">
        <v>85.03</v>
      </c>
      <c r="K1058" s="1" t="n">
        <v>81.52</v>
      </c>
      <c r="L1058" s="1" t="n">
        <v>78.35</v>
      </c>
      <c r="M1058" s="1" t="n">
        <v>75.46</v>
      </c>
      <c r="N1058" s="1" t="n">
        <v>72.82</v>
      </c>
      <c r="O1058" s="1" t="n">
        <v>70.38</v>
      </c>
      <c r="P1058" s="1" t="n">
        <v>68.13</v>
      </c>
      <c r="Q1058" s="1" t="n">
        <v>66.03</v>
      </c>
      <c r="R1058" s="1" t="n">
        <v>64.08</v>
      </c>
      <c r="S1058" s="1" t="n">
        <v>62.26</v>
      </c>
      <c r="T1058" s="1" t="n">
        <v>60.54</v>
      </c>
      <c r="U1058" s="1" t="n">
        <v>58.93</v>
      </c>
      <c r="W1058" s="1" t="n">
        <f aca="false">PI()^2*200000/A1058^2</f>
        <v>177.011672138454</v>
      </c>
    </row>
    <row r="1059" customFormat="false" ht="12.75" hidden="false" customHeight="false" outlineLevel="0" collapsed="false">
      <c r="A1059" s="1" t="n">
        <v>105.7</v>
      </c>
      <c r="B1059" s="1" t="n">
        <v>146.29</v>
      </c>
      <c r="C1059" s="1" t="n">
        <v>130.58</v>
      </c>
      <c r="D1059" s="1" t="n">
        <v>119.58</v>
      </c>
      <c r="E1059" s="1" t="n">
        <v>111.07</v>
      </c>
      <c r="F1059" s="1" t="n">
        <v>104.14</v>
      </c>
      <c r="G1059" s="1" t="n">
        <v>98.3</v>
      </c>
      <c r="H1059" s="1" t="n">
        <v>93.27</v>
      </c>
      <c r="I1059" s="1" t="n">
        <v>88.87</v>
      </c>
      <c r="J1059" s="1" t="n">
        <v>84.96</v>
      </c>
      <c r="K1059" s="1" t="n">
        <v>81.46</v>
      </c>
      <c r="L1059" s="1" t="n">
        <v>78.29</v>
      </c>
      <c r="M1059" s="1" t="n">
        <v>75.41</v>
      </c>
      <c r="N1059" s="1" t="n">
        <v>72.77</v>
      </c>
      <c r="O1059" s="1" t="n">
        <v>70.33</v>
      </c>
      <c r="P1059" s="1" t="n">
        <v>68.08</v>
      </c>
      <c r="Q1059" s="1" t="n">
        <v>65.99</v>
      </c>
      <c r="R1059" s="1" t="n">
        <v>64.04</v>
      </c>
      <c r="S1059" s="1" t="n">
        <v>62.22</v>
      </c>
      <c r="T1059" s="1" t="n">
        <v>60.51</v>
      </c>
      <c r="U1059" s="1" t="n">
        <v>58.9</v>
      </c>
      <c r="W1059" s="1" t="n">
        <f aca="false">PI()^2*200000/A1059^2</f>
        <v>176.676898365348</v>
      </c>
    </row>
    <row r="1060" customFormat="false" ht="12.75" hidden="false" customHeight="false" outlineLevel="0" collapsed="false">
      <c r="A1060" s="1" t="n">
        <v>105.8</v>
      </c>
      <c r="B1060" s="1" t="n">
        <v>146.11</v>
      </c>
      <c r="C1060" s="1" t="n">
        <v>130.44</v>
      </c>
      <c r="D1060" s="1" t="n">
        <v>119.46</v>
      </c>
      <c r="E1060" s="1" t="n">
        <v>110.96</v>
      </c>
      <c r="F1060" s="1" t="n">
        <v>104.04</v>
      </c>
      <c r="G1060" s="1" t="n">
        <v>98.21</v>
      </c>
      <c r="H1060" s="1" t="n">
        <v>93.2</v>
      </c>
      <c r="I1060" s="1" t="n">
        <v>88.8</v>
      </c>
      <c r="J1060" s="1" t="n">
        <v>84.9</v>
      </c>
      <c r="K1060" s="1" t="n">
        <v>81.4</v>
      </c>
      <c r="L1060" s="1" t="n">
        <v>78.24</v>
      </c>
      <c r="M1060" s="1" t="n">
        <v>75.36</v>
      </c>
      <c r="N1060" s="1" t="n">
        <v>72.72</v>
      </c>
      <c r="O1060" s="1" t="n">
        <v>70.29</v>
      </c>
      <c r="P1060" s="1" t="n">
        <v>68.04</v>
      </c>
      <c r="Q1060" s="1" t="n">
        <v>65.95</v>
      </c>
      <c r="R1060" s="1" t="n">
        <v>64</v>
      </c>
      <c r="S1060" s="1" t="n">
        <v>62.18</v>
      </c>
      <c r="T1060" s="1" t="n">
        <v>60.47</v>
      </c>
      <c r="U1060" s="1" t="n">
        <v>58.87</v>
      </c>
      <c r="W1060" s="1" t="n">
        <f aca="false">PI()^2*200000/A1060^2</f>
        <v>176.343073407566</v>
      </c>
    </row>
    <row r="1061" customFormat="false" ht="12.75" hidden="false" customHeight="false" outlineLevel="0" collapsed="false">
      <c r="A1061" s="1" t="n">
        <v>105.9</v>
      </c>
      <c r="B1061" s="1" t="n">
        <v>145.92</v>
      </c>
      <c r="C1061" s="1" t="n">
        <v>130.29</v>
      </c>
      <c r="D1061" s="1" t="n">
        <v>119.34</v>
      </c>
      <c r="E1061" s="1" t="n">
        <v>110.86</v>
      </c>
      <c r="F1061" s="1" t="n">
        <v>103.95</v>
      </c>
      <c r="G1061" s="1" t="n">
        <v>98.13</v>
      </c>
      <c r="H1061" s="1" t="n">
        <v>93.12</v>
      </c>
      <c r="I1061" s="1" t="n">
        <v>88.73</v>
      </c>
      <c r="J1061" s="1" t="n">
        <v>84.83</v>
      </c>
      <c r="K1061" s="1" t="n">
        <v>81.34</v>
      </c>
      <c r="L1061" s="1" t="n">
        <v>78.18</v>
      </c>
      <c r="M1061" s="1" t="n">
        <v>75.3</v>
      </c>
      <c r="N1061" s="1" t="n">
        <v>72.67</v>
      </c>
      <c r="O1061" s="1" t="n">
        <v>70.24</v>
      </c>
      <c r="P1061" s="1" t="n">
        <v>67.99</v>
      </c>
      <c r="Q1061" s="1" t="n">
        <v>65.91</v>
      </c>
      <c r="R1061" s="1" t="n">
        <v>63.96</v>
      </c>
      <c r="S1061" s="1" t="n">
        <v>62.14</v>
      </c>
      <c r="T1061" s="1" t="n">
        <v>60.44</v>
      </c>
      <c r="U1061" s="1" t="n">
        <v>58.83</v>
      </c>
      <c r="W1061" s="1" t="n">
        <f aca="false">PI()^2*200000/A1061^2</f>
        <v>176.010193682985</v>
      </c>
    </row>
    <row r="1062" customFormat="false" ht="12.75" hidden="false" customHeight="false" outlineLevel="0" collapsed="false">
      <c r="A1062" s="1" t="n">
        <v>106</v>
      </c>
      <c r="B1062" s="1" t="n">
        <v>145.73</v>
      </c>
      <c r="C1062" s="1" t="n">
        <v>130.15</v>
      </c>
      <c r="D1062" s="1" t="n">
        <v>119.21</v>
      </c>
      <c r="E1062" s="1" t="n">
        <v>110.75</v>
      </c>
      <c r="F1062" s="1" t="n">
        <v>103.85</v>
      </c>
      <c r="G1062" s="1" t="n">
        <v>98.04</v>
      </c>
      <c r="H1062" s="1" t="n">
        <v>93.04</v>
      </c>
      <c r="I1062" s="1" t="n">
        <v>88.66</v>
      </c>
      <c r="J1062" s="1" t="n">
        <v>84.77</v>
      </c>
      <c r="K1062" s="1" t="n">
        <v>81.28</v>
      </c>
      <c r="L1062" s="1" t="n">
        <v>78.12</v>
      </c>
      <c r="M1062" s="1" t="n">
        <v>75.25</v>
      </c>
      <c r="N1062" s="1" t="n">
        <v>72.62</v>
      </c>
      <c r="O1062" s="1" t="n">
        <v>70.19</v>
      </c>
      <c r="P1062" s="1" t="n">
        <v>67.95</v>
      </c>
      <c r="Q1062" s="1" t="n">
        <v>65.86</v>
      </c>
      <c r="R1062" s="1" t="n">
        <v>63.92</v>
      </c>
      <c r="S1062" s="1" t="n">
        <v>62.1</v>
      </c>
      <c r="T1062" s="1" t="n">
        <v>60.4</v>
      </c>
      <c r="U1062" s="1" t="n">
        <v>58.8</v>
      </c>
      <c r="W1062" s="1" t="n">
        <f aca="false">PI()^2*200000/A1062^2</f>
        <v>175.678255626368</v>
      </c>
    </row>
    <row r="1063" customFormat="false" ht="12.75" hidden="false" customHeight="false" outlineLevel="0" collapsed="false">
      <c r="A1063" s="1" t="n">
        <v>106.1</v>
      </c>
      <c r="B1063" s="1" t="n">
        <v>145.55</v>
      </c>
      <c r="C1063" s="1" t="n">
        <v>130</v>
      </c>
      <c r="D1063" s="1" t="n">
        <v>119.09</v>
      </c>
      <c r="E1063" s="1" t="n">
        <v>110.64</v>
      </c>
      <c r="F1063" s="1" t="n">
        <v>103.76</v>
      </c>
      <c r="G1063" s="1" t="n">
        <v>97.96</v>
      </c>
      <c r="H1063" s="1" t="n">
        <v>92.96</v>
      </c>
      <c r="I1063" s="1" t="n">
        <v>88.59</v>
      </c>
      <c r="J1063" s="1" t="n">
        <v>84.7</v>
      </c>
      <c r="K1063" s="1" t="n">
        <v>81.22</v>
      </c>
      <c r="L1063" s="1" t="n">
        <v>78.07</v>
      </c>
      <c r="M1063" s="1" t="n">
        <v>75.2</v>
      </c>
      <c r="N1063" s="1" t="n">
        <v>72.57</v>
      </c>
      <c r="O1063" s="1" t="n">
        <v>70.14</v>
      </c>
      <c r="P1063" s="1" t="n">
        <v>67.9</v>
      </c>
      <c r="Q1063" s="1" t="n">
        <v>65.82</v>
      </c>
      <c r="R1063" s="1" t="n">
        <v>63.88</v>
      </c>
      <c r="S1063" s="1" t="n">
        <v>62.07</v>
      </c>
      <c r="T1063" s="1" t="n">
        <v>60.36</v>
      </c>
      <c r="U1063" s="1" t="n">
        <v>58.76</v>
      </c>
      <c r="W1063" s="1" t="n">
        <f aca="false">PI()^2*200000/A1063^2</f>
        <v>175.347255689276</v>
      </c>
    </row>
    <row r="1064" customFormat="false" ht="12.75" hidden="false" customHeight="false" outlineLevel="0" collapsed="false">
      <c r="A1064" s="1" t="n">
        <v>106.2</v>
      </c>
      <c r="B1064" s="1" t="n">
        <v>145.36</v>
      </c>
      <c r="C1064" s="1" t="n">
        <v>129.86</v>
      </c>
      <c r="D1064" s="1" t="n">
        <v>118.97</v>
      </c>
      <c r="E1064" s="1" t="n">
        <v>110.54</v>
      </c>
      <c r="F1064" s="1" t="n">
        <v>103.66</v>
      </c>
      <c r="G1064" s="1" t="n">
        <v>97.87</v>
      </c>
      <c r="H1064" s="1" t="n">
        <v>92.89</v>
      </c>
      <c r="I1064" s="1" t="n">
        <v>88.51</v>
      </c>
      <c r="J1064" s="1" t="n">
        <v>84.63</v>
      </c>
      <c r="K1064" s="1" t="n">
        <v>81.16</v>
      </c>
      <c r="L1064" s="1" t="n">
        <v>78.01</v>
      </c>
      <c r="M1064" s="1" t="n">
        <v>75.14</v>
      </c>
      <c r="N1064" s="1" t="n">
        <v>72.52</v>
      </c>
      <c r="O1064" s="1" t="n">
        <v>70.1</v>
      </c>
      <c r="P1064" s="1" t="n">
        <v>67.86</v>
      </c>
      <c r="Q1064" s="1" t="n">
        <v>65.78</v>
      </c>
      <c r="R1064" s="1" t="n">
        <v>63.84</v>
      </c>
      <c r="S1064" s="1" t="n">
        <v>62.03</v>
      </c>
      <c r="T1064" s="1" t="n">
        <v>60.33</v>
      </c>
      <c r="U1064" s="1" t="n">
        <v>58.73</v>
      </c>
      <c r="W1064" s="1" t="n">
        <f aca="false">PI()^2*200000/A1064^2</f>
        <v>175.017190339965</v>
      </c>
    </row>
    <row r="1065" customFormat="false" ht="12.75" hidden="false" customHeight="false" outlineLevel="0" collapsed="false">
      <c r="A1065" s="1" t="n">
        <v>106.3</v>
      </c>
      <c r="B1065" s="1" t="n">
        <v>145.17</v>
      </c>
      <c r="C1065" s="1" t="n">
        <v>129.71</v>
      </c>
      <c r="D1065" s="1" t="n">
        <v>118.85</v>
      </c>
      <c r="E1065" s="1" t="n">
        <v>110.43</v>
      </c>
      <c r="F1065" s="1" t="n">
        <v>103.57</v>
      </c>
      <c r="G1065" s="1" t="n">
        <v>97.79</v>
      </c>
      <c r="H1065" s="1" t="n">
        <v>92.81</v>
      </c>
      <c r="I1065" s="1" t="n">
        <v>88.44</v>
      </c>
      <c r="J1065" s="1" t="n">
        <v>84.57</v>
      </c>
      <c r="K1065" s="1" t="n">
        <v>81.1</v>
      </c>
      <c r="L1065" s="1" t="n">
        <v>77.95</v>
      </c>
      <c r="M1065" s="1" t="n">
        <v>75.09</v>
      </c>
      <c r="N1065" s="1" t="n">
        <v>72.47</v>
      </c>
      <c r="O1065" s="1" t="n">
        <v>70.05</v>
      </c>
      <c r="P1065" s="1" t="n">
        <v>67.82</v>
      </c>
      <c r="Q1065" s="1" t="n">
        <v>65.74</v>
      </c>
      <c r="R1065" s="1" t="n">
        <v>63.8</v>
      </c>
      <c r="S1065" s="1" t="n">
        <v>61.99</v>
      </c>
      <c r="T1065" s="1" t="n">
        <v>60.29</v>
      </c>
      <c r="U1065" s="1" t="n">
        <v>58.7</v>
      </c>
      <c r="W1065" s="1" t="n">
        <f aca="false">PI()^2*200000/A1065^2</f>
        <v>174.688056063297</v>
      </c>
    </row>
    <row r="1066" customFormat="false" ht="12.75" hidden="false" customHeight="false" outlineLevel="0" collapsed="false">
      <c r="A1066" s="1" t="n">
        <v>106.4</v>
      </c>
      <c r="B1066" s="1" t="n">
        <v>144.99</v>
      </c>
      <c r="C1066" s="1" t="n">
        <v>129.57</v>
      </c>
      <c r="D1066" s="1" t="n">
        <v>118.72</v>
      </c>
      <c r="E1066" s="1" t="n">
        <v>110.33</v>
      </c>
      <c r="F1066" s="1" t="n">
        <v>103.48</v>
      </c>
      <c r="G1066" s="1" t="n">
        <v>97.71</v>
      </c>
      <c r="H1066" s="1" t="n">
        <v>92.73</v>
      </c>
      <c r="I1066" s="1" t="n">
        <v>88.37</v>
      </c>
      <c r="J1066" s="1" t="n">
        <v>84.5</v>
      </c>
      <c r="K1066" s="1" t="n">
        <v>81.03</v>
      </c>
      <c r="L1066" s="1" t="n">
        <v>77.9</v>
      </c>
      <c r="M1066" s="1" t="n">
        <v>75.04</v>
      </c>
      <c r="N1066" s="1" t="n">
        <v>72.42</v>
      </c>
      <c r="O1066" s="1" t="n">
        <v>70</v>
      </c>
      <c r="P1066" s="1" t="n">
        <v>67.77</v>
      </c>
      <c r="Q1066" s="1" t="n">
        <v>65.7</v>
      </c>
      <c r="R1066" s="1" t="n">
        <v>63.76</v>
      </c>
      <c r="S1066" s="1" t="n">
        <v>61.95</v>
      </c>
      <c r="T1066" s="1" t="n">
        <v>60.26</v>
      </c>
      <c r="U1066" s="1" t="n">
        <v>58.66</v>
      </c>
      <c r="W1066" s="1" t="n">
        <f aca="false">PI()^2*200000/A1066^2</f>
        <v>174.359849360644</v>
      </c>
    </row>
    <row r="1067" customFormat="false" ht="12.75" hidden="false" customHeight="false" outlineLevel="0" collapsed="false">
      <c r="A1067" s="1" t="n">
        <v>106.5</v>
      </c>
      <c r="B1067" s="1" t="n">
        <v>144.8</v>
      </c>
      <c r="C1067" s="1" t="n">
        <v>129.42</v>
      </c>
      <c r="D1067" s="1" t="n">
        <v>118.6</v>
      </c>
      <c r="E1067" s="1" t="n">
        <v>110.22</v>
      </c>
      <c r="F1067" s="1" t="n">
        <v>103.38</v>
      </c>
      <c r="G1067" s="1" t="n">
        <v>97.62</v>
      </c>
      <c r="H1067" s="1" t="n">
        <v>92.65</v>
      </c>
      <c r="I1067" s="1" t="n">
        <v>88.3</v>
      </c>
      <c r="J1067" s="1" t="n">
        <v>84.44</v>
      </c>
      <c r="K1067" s="1" t="n">
        <v>80.97</v>
      </c>
      <c r="L1067" s="1" t="n">
        <v>77.84</v>
      </c>
      <c r="M1067" s="1" t="n">
        <v>74.98</v>
      </c>
      <c r="N1067" s="1" t="n">
        <v>72.37</v>
      </c>
      <c r="O1067" s="1" t="n">
        <v>69.96</v>
      </c>
      <c r="P1067" s="1" t="n">
        <v>67.73</v>
      </c>
      <c r="Q1067" s="1" t="n">
        <v>65.66</v>
      </c>
      <c r="R1067" s="1" t="n">
        <v>63.72</v>
      </c>
      <c r="S1067" s="1" t="n">
        <v>61.92</v>
      </c>
      <c r="T1067" s="1" t="n">
        <v>60.22</v>
      </c>
      <c r="U1067" s="1" t="n">
        <v>58.63</v>
      </c>
      <c r="W1067" s="1" t="n">
        <f aca="false">PI()^2*200000/A1067^2</f>
        <v>174.032566749796</v>
      </c>
    </row>
    <row r="1068" customFormat="false" ht="12.75" hidden="false" customHeight="false" outlineLevel="0" collapsed="false">
      <c r="A1068" s="1" t="n">
        <v>106.6</v>
      </c>
      <c r="B1068" s="1" t="n">
        <v>144.62</v>
      </c>
      <c r="C1068" s="1" t="n">
        <v>129.27</v>
      </c>
      <c r="D1068" s="1" t="n">
        <v>118.48</v>
      </c>
      <c r="E1068" s="1" t="n">
        <v>110.11</v>
      </c>
      <c r="F1068" s="1" t="n">
        <v>103.29</v>
      </c>
      <c r="G1068" s="1" t="n">
        <v>97.54</v>
      </c>
      <c r="H1068" s="1" t="n">
        <v>92.58</v>
      </c>
      <c r="I1068" s="1" t="n">
        <v>88.23</v>
      </c>
      <c r="J1068" s="1" t="n">
        <v>84.37</v>
      </c>
      <c r="K1068" s="1" t="n">
        <v>80.91</v>
      </c>
      <c r="L1068" s="1" t="n">
        <v>77.78</v>
      </c>
      <c r="M1068" s="1" t="n">
        <v>74.93</v>
      </c>
      <c r="N1068" s="1" t="n">
        <v>72.32</v>
      </c>
      <c r="O1068" s="1" t="n">
        <v>69.91</v>
      </c>
      <c r="P1068" s="1" t="n">
        <v>67.68</v>
      </c>
      <c r="Q1068" s="1" t="n">
        <v>65.61</v>
      </c>
      <c r="R1068" s="1" t="n">
        <v>63.68</v>
      </c>
      <c r="S1068" s="1" t="n">
        <v>61.88</v>
      </c>
      <c r="T1068" s="1" t="n">
        <v>60.19</v>
      </c>
      <c r="U1068" s="1" t="n">
        <v>58.59</v>
      </c>
      <c r="W1068" s="1" t="n">
        <f aca="false">PI()^2*200000/A1068^2</f>
        <v>173.706204764869</v>
      </c>
    </row>
    <row r="1069" customFormat="false" ht="12.75" hidden="false" customHeight="false" outlineLevel="0" collapsed="false">
      <c r="A1069" s="1" t="n">
        <v>106.7</v>
      </c>
      <c r="B1069" s="1" t="n">
        <v>144.43</v>
      </c>
      <c r="C1069" s="1" t="n">
        <v>129.13</v>
      </c>
      <c r="D1069" s="1" t="n">
        <v>118.36</v>
      </c>
      <c r="E1069" s="1" t="n">
        <v>110.01</v>
      </c>
      <c r="F1069" s="1" t="n">
        <v>103.19</v>
      </c>
      <c r="G1069" s="1" t="n">
        <v>97.45</v>
      </c>
      <c r="H1069" s="1" t="n">
        <v>92.5</v>
      </c>
      <c r="I1069" s="1" t="n">
        <v>88.16</v>
      </c>
      <c r="J1069" s="1" t="n">
        <v>84.31</v>
      </c>
      <c r="K1069" s="1" t="n">
        <v>80.85</v>
      </c>
      <c r="L1069" s="1" t="n">
        <v>77.73</v>
      </c>
      <c r="M1069" s="1" t="n">
        <v>74.88</v>
      </c>
      <c r="N1069" s="1" t="n">
        <v>72.27</v>
      </c>
      <c r="O1069" s="1" t="n">
        <v>69.86</v>
      </c>
      <c r="P1069" s="1" t="n">
        <v>67.64</v>
      </c>
      <c r="Q1069" s="1" t="n">
        <v>65.57</v>
      </c>
      <c r="R1069" s="1" t="n">
        <v>63.64</v>
      </c>
      <c r="S1069" s="1" t="n">
        <v>61.84</v>
      </c>
      <c r="T1069" s="1" t="n">
        <v>60.15</v>
      </c>
      <c r="U1069" s="1" t="n">
        <v>58.56</v>
      </c>
      <c r="W1069" s="1" t="n">
        <f aca="false">PI()^2*200000/A1069^2</f>
        <v>173.380759956211</v>
      </c>
    </row>
    <row r="1070" customFormat="false" ht="12.75" hidden="false" customHeight="false" outlineLevel="0" collapsed="false">
      <c r="A1070" s="1" t="n">
        <v>106.8</v>
      </c>
      <c r="B1070" s="1" t="n">
        <v>144.24</v>
      </c>
      <c r="C1070" s="1" t="n">
        <v>128.98</v>
      </c>
      <c r="D1070" s="1" t="n">
        <v>118.24</v>
      </c>
      <c r="E1070" s="1" t="n">
        <v>109.9</v>
      </c>
      <c r="F1070" s="1" t="n">
        <v>103.1</v>
      </c>
      <c r="G1070" s="1" t="n">
        <v>97.37</v>
      </c>
      <c r="H1070" s="1" t="n">
        <v>92.42</v>
      </c>
      <c r="I1070" s="1" t="n">
        <v>88.09</v>
      </c>
      <c r="J1070" s="1" t="n">
        <v>84.24</v>
      </c>
      <c r="K1070" s="1" t="n">
        <v>80.79</v>
      </c>
      <c r="L1070" s="1" t="n">
        <v>77.67</v>
      </c>
      <c r="M1070" s="1" t="n">
        <v>74.83</v>
      </c>
      <c r="N1070" s="1" t="n">
        <v>72.22</v>
      </c>
      <c r="O1070" s="1" t="n">
        <v>69.82</v>
      </c>
      <c r="P1070" s="1" t="n">
        <v>67.59</v>
      </c>
      <c r="Q1070" s="1" t="n">
        <v>65.53</v>
      </c>
      <c r="R1070" s="1" t="n">
        <v>63.6</v>
      </c>
      <c r="S1070" s="1" t="n">
        <v>61.8</v>
      </c>
      <c r="T1070" s="1" t="n">
        <v>60.11</v>
      </c>
      <c r="U1070" s="1" t="n">
        <v>58.52</v>
      </c>
      <c r="W1070" s="1" t="n">
        <f aca="false">PI()^2*200000/A1070^2</f>
        <v>173.056228890315</v>
      </c>
    </row>
    <row r="1071" customFormat="false" ht="12.75" hidden="false" customHeight="false" outlineLevel="0" collapsed="false">
      <c r="A1071" s="1" t="n">
        <v>106.9</v>
      </c>
      <c r="B1071" s="1" t="n">
        <v>144.06</v>
      </c>
      <c r="C1071" s="1" t="n">
        <v>128.84</v>
      </c>
      <c r="D1071" s="1" t="n">
        <v>118.11</v>
      </c>
      <c r="E1071" s="1" t="n">
        <v>109.8</v>
      </c>
      <c r="F1071" s="1" t="n">
        <v>103.01</v>
      </c>
      <c r="G1071" s="1" t="n">
        <v>97.28</v>
      </c>
      <c r="H1071" s="1" t="n">
        <v>92.35</v>
      </c>
      <c r="I1071" s="1" t="n">
        <v>88.02</v>
      </c>
      <c r="J1071" s="1" t="n">
        <v>84.18</v>
      </c>
      <c r="K1071" s="1" t="n">
        <v>80.73</v>
      </c>
      <c r="L1071" s="1" t="n">
        <v>77.61</v>
      </c>
      <c r="M1071" s="1" t="n">
        <v>74.77</v>
      </c>
      <c r="N1071" s="1" t="n">
        <v>72.17</v>
      </c>
      <c r="O1071" s="1" t="n">
        <v>69.77</v>
      </c>
      <c r="P1071" s="1" t="n">
        <v>67.55</v>
      </c>
      <c r="Q1071" s="1" t="n">
        <v>65.49</v>
      </c>
      <c r="R1071" s="1" t="n">
        <v>63.56</v>
      </c>
      <c r="S1071" s="1" t="n">
        <v>61.77</v>
      </c>
      <c r="T1071" s="1" t="n">
        <v>60.08</v>
      </c>
      <c r="U1071" s="1" t="n">
        <v>58.49</v>
      </c>
      <c r="W1071" s="1" t="n">
        <f aca="false">PI()^2*200000/A1071^2</f>
        <v>172.732608149724</v>
      </c>
    </row>
    <row r="1072" customFormat="false" ht="12.75" hidden="false" customHeight="false" outlineLevel="0" collapsed="false">
      <c r="A1072" s="1" t="n">
        <v>107</v>
      </c>
      <c r="B1072" s="1" t="n">
        <v>143.87</v>
      </c>
      <c r="C1072" s="1" t="n">
        <v>128.69</v>
      </c>
      <c r="D1072" s="1" t="n">
        <v>117.99</v>
      </c>
      <c r="E1072" s="1" t="n">
        <v>109.69</v>
      </c>
      <c r="F1072" s="1" t="n">
        <v>102.91</v>
      </c>
      <c r="G1072" s="1" t="n">
        <v>97.2</v>
      </c>
      <c r="H1072" s="1" t="n">
        <v>92.27</v>
      </c>
      <c r="I1072" s="1" t="n">
        <v>87.95</v>
      </c>
      <c r="J1072" s="1" t="n">
        <v>84.11</v>
      </c>
      <c r="K1072" s="1" t="n">
        <v>80.67</v>
      </c>
      <c r="L1072" s="1" t="n">
        <v>77.56</v>
      </c>
      <c r="M1072" s="1" t="n">
        <v>74.72</v>
      </c>
      <c r="N1072" s="1" t="n">
        <v>72.12</v>
      </c>
      <c r="O1072" s="1" t="n">
        <v>69.72</v>
      </c>
      <c r="P1072" s="1" t="n">
        <v>67.51</v>
      </c>
      <c r="Q1072" s="1" t="n">
        <v>65.45</v>
      </c>
      <c r="R1072" s="1" t="n">
        <v>63.52</v>
      </c>
      <c r="S1072" s="1" t="n">
        <v>61.73</v>
      </c>
      <c r="T1072" s="1" t="n">
        <v>60.04</v>
      </c>
      <c r="U1072" s="1" t="n">
        <v>58.46</v>
      </c>
      <c r="W1072" s="1" t="n">
        <f aca="false">PI()^2*200000/A1072^2</f>
        <v>172.409894332944</v>
      </c>
    </row>
    <row r="1073" customFormat="false" ht="12.75" hidden="false" customHeight="false" outlineLevel="0" collapsed="false">
      <c r="A1073" s="1" t="n">
        <v>107.1</v>
      </c>
      <c r="B1073" s="1" t="n">
        <v>143.69</v>
      </c>
      <c r="C1073" s="1" t="n">
        <v>128.55</v>
      </c>
      <c r="D1073" s="1" t="n">
        <v>117.87</v>
      </c>
      <c r="E1073" s="1" t="n">
        <v>109.58</v>
      </c>
      <c r="F1073" s="1" t="n">
        <v>102.82</v>
      </c>
      <c r="G1073" s="1" t="n">
        <v>97.11</v>
      </c>
      <c r="H1073" s="1" t="n">
        <v>92.19</v>
      </c>
      <c r="I1073" s="1" t="n">
        <v>87.88</v>
      </c>
      <c r="J1073" s="1" t="n">
        <v>84.05</v>
      </c>
      <c r="K1073" s="1" t="n">
        <v>80.61</v>
      </c>
      <c r="L1073" s="1" t="n">
        <v>77.5</v>
      </c>
      <c r="M1073" s="1" t="n">
        <v>74.67</v>
      </c>
      <c r="N1073" s="1" t="n">
        <v>72.07</v>
      </c>
      <c r="O1073" s="1" t="n">
        <v>69.68</v>
      </c>
      <c r="P1073" s="1" t="n">
        <v>67.46</v>
      </c>
      <c r="Q1073" s="1" t="n">
        <v>65.4</v>
      </c>
      <c r="R1073" s="1" t="n">
        <v>63.49</v>
      </c>
      <c r="S1073" s="1" t="n">
        <v>61.69</v>
      </c>
      <c r="T1073" s="1" t="n">
        <v>60.01</v>
      </c>
      <c r="U1073" s="1" t="n">
        <v>58.42</v>
      </c>
      <c r="W1073" s="1" t="n">
        <f aca="false">PI()^2*200000/A1073^2</f>
        <v>172.088084054351</v>
      </c>
    </row>
    <row r="1074" customFormat="false" ht="12.75" hidden="false" customHeight="false" outlineLevel="0" collapsed="false">
      <c r="A1074" s="1" t="n">
        <v>107.2</v>
      </c>
      <c r="B1074" s="1" t="n">
        <v>143.5</v>
      </c>
      <c r="C1074" s="1" t="n">
        <v>128.4</v>
      </c>
      <c r="D1074" s="1" t="n">
        <v>117.75</v>
      </c>
      <c r="E1074" s="1" t="n">
        <v>109.48</v>
      </c>
      <c r="F1074" s="1" t="n">
        <v>102.72</v>
      </c>
      <c r="G1074" s="1" t="n">
        <v>97.03</v>
      </c>
      <c r="H1074" s="1" t="n">
        <v>92.11</v>
      </c>
      <c r="I1074" s="1" t="n">
        <v>87.81</v>
      </c>
      <c r="J1074" s="1" t="n">
        <v>83.98</v>
      </c>
      <c r="K1074" s="1" t="n">
        <v>80.55</v>
      </c>
      <c r="L1074" s="1" t="n">
        <v>77.44</v>
      </c>
      <c r="M1074" s="1" t="n">
        <v>74.61</v>
      </c>
      <c r="N1074" s="1" t="n">
        <v>72.02</v>
      </c>
      <c r="O1074" s="1" t="n">
        <v>69.63</v>
      </c>
      <c r="P1074" s="1" t="n">
        <v>67.42</v>
      </c>
      <c r="Q1074" s="1" t="n">
        <v>65.36</v>
      </c>
      <c r="R1074" s="1" t="n">
        <v>63.45</v>
      </c>
      <c r="S1074" s="1" t="n">
        <v>61.65</v>
      </c>
      <c r="T1074" s="1" t="n">
        <v>59.97</v>
      </c>
      <c r="U1074" s="1" t="n">
        <v>58.39</v>
      </c>
      <c r="W1074" s="1" t="n">
        <f aca="false">PI()^2*200000/A1074^2</f>
        <v>171.767173944109</v>
      </c>
    </row>
    <row r="1075" customFormat="false" ht="12.75" hidden="false" customHeight="false" outlineLevel="0" collapsed="false">
      <c r="A1075" s="1" t="n">
        <v>107.3</v>
      </c>
      <c r="B1075" s="1" t="n">
        <v>143.32</v>
      </c>
      <c r="C1075" s="1" t="n">
        <v>128.26</v>
      </c>
      <c r="D1075" s="1" t="n">
        <v>117.63</v>
      </c>
      <c r="E1075" s="1" t="n">
        <v>109.37</v>
      </c>
      <c r="F1075" s="1" t="n">
        <v>102.63</v>
      </c>
      <c r="G1075" s="1" t="n">
        <v>96.94</v>
      </c>
      <c r="H1075" s="1" t="n">
        <v>92.04</v>
      </c>
      <c r="I1075" s="1" t="n">
        <v>87.74</v>
      </c>
      <c r="J1075" s="1" t="n">
        <v>83.92</v>
      </c>
      <c r="K1075" s="1" t="n">
        <v>80.49</v>
      </c>
      <c r="L1075" s="1" t="n">
        <v>77.39</v>
      </c>
      <c r="M1075" s="1" t="n">
        <v>74.56</v>
      </c>
      <c r="N1075" s="1" t="n">
        <v>71.97</v>
      </c>
      <c r="O1075" s="1" t="n">
        <v>69.58</v>
      </c>
      <c r="P1075" s="1" t="n">
        <v>67.37</v>
      </c>
      <c r="Q1075" s="1" t="n">
        <v>65.32</v>
      </c>
      <c r="R1075" s="1" t="n">
        <v>63.41</v>
      </c>
      <c r="S1075" s="1" t="n">
        <v>61.61</v>
      </c>
      <c r="T1075" s="1" t="n">
        <v>59.93</v>
      </c>
      <c r="U1075" s="1" t="n">
        <v>58.35</v>
      </c>
      <c r="W1075" s="1" t="n">
        <f aca="false">PI()^2*200000/A1075^2</f>
        <v>171.447160648075</v>
      </c>
    </row>
    <row r="1076" customFormat="false" ht="12.75" hidden="false" customHeight="false" outlineLevel="0" collapsed="false">
      <c r="A1076" s="1" t="n">
        <v>107.4</v>
      </c>
      <c r="B1076" s="1" t="n">
        <v>143.13</v>
      </c>
      <c r="C1076" s="1" t="n">
        <v>128.12</v>
      </c>
      <c r="D1076" s="1" t="n">
        <v>117.51</v>
      </c>
      <c r="E1076" s="1" t="n">
        <v>109.27</v>
      </c>
      <c r="F1076" s="1" t="n">
        <v>102.54</v>
      </c>
      <c r="G1076" s="1" t="n">
        <v>96.86</v>
      </c>
      <c r="H1076" s="1" t="n">
        <v>91.96</v>
      </c>
      <c r="I1076" s="1" t="n">
        <v>87.67</v>
      </c>
      <c r="J1076" s="1" t="n">
        <v>83.85</v>
      </c>
      <c r="K1076" s="1" t="n">
        <v>80.43</v>
      </c>
      <c r="L1076" s="1" t="n">
        <v>77.33</v>
      </c>
      <c r="M1076" s="1" t="n">
        <v>74.51</v>
      </c>
      <c r="N1076" s="1" t="n">
        <v>71.92</v>
      </c>
      <c r="O1076" s="1" t="n">
        <v>69.54</v>
      </c>
      <c r="P1076" s="1" t="n">
        <v>67.33</v>
      </c>
      <c r="Q1076" s="1" t="n">
        <v>65.28</v>
      </c>
      <c r="R1076" s="1" t="n">
        <v>63.37</v>
      </c>
      <c r="S1076" s="1" t="n">
        <v>61.58</v>
      </c>
      <c r="T1076" s="1" t="n">
        <v>59.9</v>
      </c>
      <c r="U1076" s="1" t="n">
        <v>58.32</v>
      </c>
      <c r="W1076" s="1" t="n">
        <f aca="false">PI()^2*200000/A1076^2</f>
        <v>171.128040827713</v>
      </c>
    </row>
    <row r="1077" customFormat="false" ht="12.75" hidden="false" customHeight="false" outlineLevel="0" collapsed="false">
      <c r="A1077" s="1" t="n">
        <v>107.5</v>
      </c>
      <c r="B1077" s="1" t="n">
        <v>142.95</v>
      </c>
      <c r="C1077" s="1" t="n">
        <v>127.97</v>
      </c>
      <c r="D1077" s="1" t="n">
        <v>117.38</v>
      </c>
      <c r="E1077" s="1" t="n">
        <v>109.16</v>
      </c>
      <c r="F1077" s="1" t="n">
        <v>102.44</v>
      </c>
      <c r="G1077" s="1" t="n">
        <v>96.77</v>
      </c>
      <c r="H1077" s="1" t="n">
        <v>91.88</v>
      </c>
      <c r="I1077" s="1" t="n">
        <v>87.6</v>
      </c>
      <c r="J1077" s="1" t="n">
        <v>83.79</v>
      </c>
      <c r="K1077" s="1" t="n">
        <v>80.37</v>
      </c>
      <c r="L1077" s="1" t="n">
        <v>77.27</v>
      </c>
      <c r="M1077" s="1" t="n">
        <v>74.46</v>
      </c>
      <c r="N1077" s="1" t="n">
        <v>71.87</v>
      </c>
      <c r="O1077" s="1" t="n">
        <v>69.49</v>
      </c>
      <c r="P1077" s="1" t="n">
        <v>67.29</v>
      </c>
      <c r="Q1077" s="1" t="n">
        <v>65.24</v>
      </c>
      <c r="R1077" s="1" t="n">
        <v>63.33</v>
      </c>
      <c r="S1077" s="1" t="n">
        <v>61.54</v>
      </c>
      <c r="T1077" s="1" t="n">
        <v>59.86</v>
      </c>
      <c r="U1077" s="1" t="n">
        <v>58.29</v>
      </c>
      <c r="W1077" s="1" t="n">
        <f aca="false">PI()^2*200000/A1077^2</f>
        <v>170.809811160011</v>
      </c>
    </row>
    <row r="1078" customFormat="false" ht="12.75" hidden="false" customHeight="false" outlineLevel="0" collapsed="false">
      <c r="A1078" s="1" t="n">
        <v>107.6</v>
      </c>
      <c r="B1078" s="1" t="n">
        <v>142.76</v>
      </c>
      <c r="C1078" s="1" t="n">
        <v>127.83</v>
      </c>
      <c r="D1078" s="1" t="n">
        <v>117.26</v>
      </c>
      <c r="E1078" s="1" t="n">
        <v>109.06</v>
      </c>
      <c r="F1078" s="1" t="n">
        <v>102.35</v>
      </c>
      <c r="G1078" s="1" t="n">
        <v>96.69</v>
      </c>
      <c r="H1078" s="1" t="n">
        <v>91.81</v>
      </c>
      <c r="I1078" s="1" t="n">
        <v>87.52</v>
      </c>
      <c r="J1078" s="1" t="n">
        <v>83.72</v>
      </c>
      <c r="K1078" s="1" t="n">
        <v>80.31</v>
      </c>
      <c r="L1078" s="1" t="n">
        <v>77.22</v>
      </c>
      <c r="M1078" s="1" t="n">
        <v>74.4</v>
      </c>
      <c r="N1078" s="1" t="n">
        <v>71.82</v>
      </c>
      <c r="O1078" s="1" t="n">
        <v>69.44</v>
      </c>
      <c r="P1078" s="1" t="n">
        <v>67.24</v>
      </c>
      <c r="Q1078" s="1" t="n">
        <v>65.2</v>
      </c>
      <c r="R1078" s="1" t="n">
        <v>63.29</v>
      </c>
      <c r="S1078" s="1" t="n">
        <v>61.5</v>
      </c>
      <c r="T1078" s="1" t="n">
        <v>59.83</v>
      </c>
      <c r="U1078" s="1" t="n">
        <v>58.25</v>
      </c>
      <c r="W1078" s="1" t="n">
        <f aca="false">PI()^2*200000/A1078^2</f>
        <v>170.492468337388</v>
      </c>
    </row>
    <row r="1079" customFormat="false" ht="12.75" hidden="false" customHeight="false" outlineLevel="0" collapsed="false">
      <c r="A1079" s="1" t="n">
        <v>107.7</v>
      </c>
      <c r="B1079" s="1" t="n">
        <v>142.58</v>
      </c>
      <c r="C1079" s="1" t="n">
        <v>127.68</v>
      </c>
      <c r="D1079" s="1" t="n">
        <v>117.14</v>
      </c>
      <c r="E1079" s="1" t="n">
        <v>108.95</v>
      </c>
      <c r="F1079" s="1" t="n">
        <v>102.25</v>
      </c>
      <c r="G1079" s="1" t="n">
        <v>96.6</v>
      </c>
      <c r="H1079" s="1" t="n">
        <v>91.73</v>
      </c>
      <c r="I1079" s="1" t="n">
        <v>87.45</v>
      </c>
      <c r="J1079" s="1" t="n">
        <v>83.66</v>
      </c>
      <c r="K1079" s="1" t="n">
        <v>80.25</v>
      </c>
      <c r="L1079" s="1" t="n">
        <v>77.16</v>
      </c>
      <c r="M1079" s="1" t="n">
        <v>74.35</v>
      </c>
      <c r="N1079" s="1" t="n">
        <v>71.77</v>
      </c>
      <c r="O1079" s="1" t="n">
        <v>69.4</v>
      </c>
      <c r="P1079" s="1" t="n">
        <v>67.2</v>
      </c>
      <c r="Q1079" s="1" t="n">
        <v>65.15</v>
      </c>
      <c r="R1079" s="1" t="n">
        <v>63.25</v>
      </c>
      <c r="S1079" s="1" t="n">
        <v>61.46</v>
      </c>
      <c r="T1079" s="1" t="n">
        <v>59.79</v>
      </c>
      <c r="U1079" s="1" t="n">
        <v>58.22</v>
      </c>
      <c r="W1079" s="1" t="n">
        <f aca="false">PI()^2*200000/A1079^2</f>
        <v>170.176009067613</v>
      </c>
    </row>
    <row r="1080" customFormat="false" ht="12.75" hidden="false" customHeight="false" outlineLevel="0" collapsed="false">
      <c r="A1080" s="1" t="n">
        <v>107.8</v>
      </c>
      <c r="B1080" s="1" t="n">
        <v>142.39</v>
      </c>
      <c r="C1080" s="1" t="n">
        <v>127.54</v>
      </c>
      <c r="D1080" s="1" t="n">
        <v>117.02</v>
      </c>
      <c r="E1080" s="1" t="n">
        <v>108.84</v>
      </c>
      <c r="F1080" s="1" t="n">
        <v>102.16</v>
      </c>
      <c r="G1080" s="1" t="n">
        <v>96.52</v>
      </c>
      <c r="H1080" s="1" t="n">
        <v>91.65</v>
      </c>
      <c r="I1080" s="1" t="n">
        <v>87.38</v>
      </c>
      <c r="J1080" s="1" t="n">
        <v>83.59</v>
      </c>
      <c r="K1080" s="1" t="n">
        <v>80.19</v>
      </c>
      <c r="L1080" s="1" t="n">
        <v>77.11</v>
      </c>
      <c r="M1080" s="1" t="n">
        <v>74.3</v>
      </c>
      <c r="N1080" s="1" t="n">
        <v>71.72</v>
      </c>
      <c r="O1080" s="1" t="n">
        <v>69.35</v>
      </c>
      <c r="P1080" s="1" t="n">
        <v>67.15</v>
      </c>
      <c r="Q1080" s="1" t="n">
        <v>65.11</v>
      </c>
      <c r="R1080" s="1" t="n">
        <v>63.21</v>
      </c>
      <c r="S1080" s="1" t="n">
        <v>61.43</v>
      </c>
      <c r="T1080" s="1" t="n">
        <v>59.76</v>
      </c>
      <c r="U1080" s="1" t="n">
        <v>58.18</v>
      </c>
      <c r="W1080" s="1" t="n">
        <f aca="false">PI()^2*200000/A1080^2</f>
        <v>169.860430073719</v>
      </c>
    </row>
    <row r="1081" customFormat="false" ht="12.75" hidden="false" customHeight="false" outlineLevel="0" collapsed="false">
      <c r="A1081" s="1" t="n">
        <v>107.9</v>
      </c>
      <c r="B1081" s="1" t="n">
        <v>142.21</v>
      </c>
      <c r="C1081" s="1" t="n">
        <v>127.39</v>
      </c>
      <c r="D1081" s="1" t="n">
        <v>116.9</v>
      </c>
      <c r="E1081" s="1" t="n">
        <v>108.74</v>
      </c>
      <c r="F1081" s="1" t="n">
        <v>102.07</v>
      </c>
      <c r="G1081" s="1" t="n">
        <v>96.44</v>
      </c>
      <c r="H1081" s="1" t="n">
        <v>91.58</v>
      </c>
      <c r="I1081" s="1" t="n">
        <v>87.31</v>
      </c>
      <c r="J1081" s="1" t="n">
        <v>83.53</v>
      </c>
      <c r="K1081" s="1" t="n">
        <v>80.13</v>
      </c>
      <c r="L1081" s="1" t="n">
        <v>77.05</v>
      </c>
      <c r="M1081" s="1" t="n">
        <v>74.24</v>
      </c>
      <c r="N1081" s="1" t="n">
        <v>71.67</v>
      </c>
      <c r="O1081" s="1" t="n">
        <v>69.3</v>
      </c>
      <c r="P1081" s="1" t="n">
        <v>67.11</v>
      </c>
      <c r="Q1081" s="1" t="n">
        <v>65.07</v>
      </c>
      <c r="R1081" s="1" t="n">
        <v>63.17</v>
      </c>
      <c r="S1081" s="1" t="n">
        <v>61.39</v>
      </c>
      <c r="T1081" s="1" t="n">
        <v>59.72</v>
      </c>
      <c r="U1081" s="1" t="n">
        <v>58.15</v>
      </c>
      <c r="W1081" s="1" t="n">
        <f aca="false">PI()^2*200000/A1081^2</f>
        <v>169.545728093915</v>
      </c>
    </row>
    <row r="1082" customFormat="false" ht="12.75" hidden="false" customHeight="false" outlineLevel="0" collapsed="false">
      <c r="A1082" s="1" t="n">
        <v>108</v>
      </c>
      <c r="B1082" s="1" t="n">
        <v>142.02</v>
      </c>
      <c r="C1082" s="1" t="n">
        <v>127.25</v>
      </c>
      <c r="D1082" s="1" t="n">
        <v>116.78</v>
      </c>
      <c r="E1082" s="1" t="n">
        <v>108.63</v>
      </c>
      <c r="F1082" s="1" t="n">
        <v>101.97</v>
      </c>
      <c r="G1082" s="1" t="n">
        <v>96.35</v>
      </c>
      <c r="H1082" s="1" t="n">
        <v>91.5</v>
      </c>
      <c r="I1082" s="1" t="n">
        <v>87.24</v>
      </c>
      <c r="J1082" s="1" t="n">
        <v>83.46</v>
      </c>
      <c r="K1082" s="1" t="n">
        <v>80.07</v>
      </c>
      <c r="L1082" s="1" t="n">
        <v>76.99</v>
      </c>
      <c r="M1082" s="1" t="n">
        <v>74.19</v>
      </c>
      <c r="N1082" s="1" t="n">
        <v>71.62</v>
      </c>
      <c r="O1082" s="1" t="n">
        <v>69.26</v>
      </c>
      <c r="P1082" s="1" t="n">
        <v>67.07</v>
      </c>
      <c r="Q1082" s="1" t="n">
        <v>65.03</v>
      </c>
      <c r="R1082" s="1" t="n">
        <v>63.13</v>
      </c>
      <c r="S1082" s="1" t="n">
        <v>61.35</v>
      </c>
      <c r="T1082" s="1" t="n">
        <v>59.68</v>
      </c>
      <c r="U1082" s="1" t="n">
        <v>58.11</v>
      </c>
      <c r="W1082" s="1" t="n">
        <f aca="false">PI()^2*200000/A1082^2</f>
        <v>169.231899881505</v>
      </c>
    </row>
    <row r="1083" customFormat="false" ht="12.75" hidden="false" customHeight="false" outlineLevel="0" collapsed="false">
      <c r="A1083" s="1" t="n">
        <v>108.1</v>
      </c>
      <c r="B1083" s="1" t="n">
        <v>141.84</v>
      </c>
      <c r="C1083" s="1" t="n">
        <v>127.1</v>
      </c>
      <c r="D1083" s="1" t="n">
        <v>116.66</v>
      </c>
      <c r="E1083" s="1" t="n">
        <v>108.53</v>
      </c>
      <c r="F1083" s="1" t="n">
        <v>101.88</v>
      </c>
      <c r="G1083" s="1" t="n">
        <v>96.27</v>
      </c>
      <c r="H1083" s="1" t="n">
        <v>91.42</v>
      </c>
      <c r="I1083" s="1" t="n">
        <v>87.17</v>
      </c>
      <c r="J1083" s="1" t="n">
        <v>83.4</v>
      </c>
      <c r="K1083" s="1" t="n">
        <v>80.01</v>
      </c>
      <c r="L1083" s="1" t="n">
        <v>76.94</v>
      </c>
      <c r="M1083" s="1" t="n">
        <v>74.14</v>
      </c>
      <c r="N1083" s="1" t="n">
        <v>71.57</v>
      </c>
      <c r="O1083" s="1" t="n">
        <v>69.21</v>
      </c>
      <c r="P1083" s="1" t="n">
        <v>67.02</v>
      </c>
      <c r="Q1083" s="1" t="n">
        <v>64.99</v>
      </c>
      <c r="R1083" s="1" t="n">
        <v>63.09</v>
      </c>
      <c r="S1083" s="1" t="n">
        <v>61.31</v>
      </c>
      <c r="T1083" s="1" t="n">
        <v>59.65</v>
      </c>
      <c r="U1083" s="1" t="n">
        <v>58.08</v>
      </c>
      <c r="W1083" s="1" t="n">
        <f aca="false">PI()^2*200000/A1083^2</f>
        <v>168.918942204803</v>
      </c>
    </row>
    <row r="1084" customFormat="false" ht="12.75" hidden="false" customHeight="false" outlineLevel="0" collapsed="false">
      <c r="A1084" s="1" t="n">
        <v>108.2</v>
      </c>
      <c r="B1084" s="1" t="n">
        <v>141.65</v>
      </c>
      <c r="C1084" s="1" t="n">
        <v>126.96</v>
      </c>
      <c r="D1084" s="1" t="n">
        <v>116.54</v>
      </c>
      <c r="E1084" s="1" t="n">
        <v>108.42</v>
      </c>
      <c r="F1084" s="1" t="n">
        <v>101.79</v>
      </c>
      <c r="G1084" s="1" t="n">
        <v>96.18</v>
      </c>
      <c r="H1084" s="1" t="n">
        <v>91.35</v>
      </c>
      <c r="I1084" s="1" t="n">
        <v>87.1</v>
      </c>
      <c r="J1084" s="1" t="n">
        <v>83.33</v>
      </c>
      <c r="K1084" s="1" t="n">
        <v>79.94</v>
      </c>
      <c r="L1084" s="1" t="n">
        <v>76.88</v>
      </c>
      <c r="M1084" s="1" t="n">
        <v>74.09</v>
      </c>
      <c r="N1084" s="1" t="n">
        <v>71.52</v>
      </c>
      <c r="O1084" s="1" t="n">
        <v>69.16</v>
      </c>
      <c r="P1084" s="1" t="n">
        <v>66.98</v>
      </c>
      <c r="Q1084" s="1" t="n">
        <v>64.95</v>
      </c>
      <c r="R1084" s="1" t="n">
        <v>63.05</v>
      </c>
      <c r="S1084" s="1" t="n">
        <v>61.28</v>
      </c>
      <c r="T1084" s="1" t="n">
        <v>59.61</v>
      </c>
      <c r="U1084" s="1" t="n">
        <v>58.05</v>
      </c>
      <c r="W1084" s="1" t="n">
        <f aca="false">PI()^2*200000/A1084^2</f>
        <v>168.606851847051</v>
      </c>
    </row>
    <row r="1085" customFormat="false" ht="12.75" hidden="false" customHeight="false" outlineLevel="0" collapsed="false">
      <c r="A1085" s="1" t="n">
        <v>108.3</v>
      </c>
      <c r="B1085" s="1" t="n">
        <v>141.47</v>
      </c>
      <c r="C1085" s="1" t="n">
        <v>126.82</v>
      </c>
      <c r="D1085" s="1" t="n">
        <v>116.41</v>
      </c>
      <c r="E1085" s="1" t="n">
        <v>108.32</v>
      </c>
      <c r="F1085" s="1" t="n">
        <v>101.69</v>
      </c>
      <c r="G1085" s="1" t="n">
        <v>96.1</v>
      </c>
      <c r="H1085" s="1" t="n">
        <v>91.27</v>
      </c>
      <c r="I1085" s="1" t="n">
        <v>87.03</v>
      </c>
      <c r="J1085" s="1" t="n">
        <v>83.27</v>
      </c>
      <c r="K1085" s="1" t="n">
        <v>79.88</v>
      </c>
      <c r="L1085" s="1" t="n">
        <v>76.82</v>
      </c>
      <c r="M1085" s="1" t="n">
        <v>74.03</v>
      </c>
      <c r="N1085" s="1" t="n">
        <v>71.48</v>
      </c>
      <c r="O1085" s="1" t="n">
        <v>69.12</v>
      </c>
      <c r="P1085" s="1" t="n">
        <v>66.93</v>
      </c>
      <c r="Q1085" s="1" t="n">
        <v>64.9</v>
      </c>
      <c r="R1085" s="1" t="n">
        <v>63.01</v>
      </c>
      <c r="S1085" s="1" t="n">
        <v>61.24</v>
      </c>
      <c r="T1085" s="1" t="n">
        <v>59.58</v>
      </c>
      <c r="U1085" s="1" t="n">
        <v>58.01</v>
      </c>
      <c r="W1085" s="1" t="n">
        <f aca="false">PI()^2*200000/A1085^2</f>
        <v>168.295625606334</v>
      </c>
    </row>
    <row r="1086" customFormat="false" ht="12.75" hidden="false" customHeight="false" outlineLevel="0" collapsed="false">
      <c r="A1086" s="1" t="n">
        <v>108.4</v>
      </c>
      <c r="B1086" s="1" t="n">
        <v>141.29</v>
      </c>
      <c r="C1086" s="1" t="n">
        <v>126.67</v>
      </c>
      <c r="D1086" s="1" t="n">
        <v>116.29</v>
      </c>
      <c r="E1086" s="1" t="n">
        <v>108.21</v>
      </c>
      <c r="F1086" s="1" t="n">
        <v>101.6</v>
      </c>
      <c r="G1086" s="1" t="n">
        <v>96.01</v>
      </c>
      <c r="H1086" s="1" t="n">
        <v>91.19</v>
      </c>
      <c r="I1086" s="1" t="n">
        <v>86.96</v>
      </c>
      <c r="J1086" s="1" t="n">
        <v>83.2</v>
      </c>
      <c r="K1086" s="1" t="n">
        <v>79.82</v>
      </c>
      <c r="L1086" s="1" t="n">
        <v>76.77</v>
      </c>
      <c r="M1086" s="1" t="n">
        <v>73.98</v>
      </c>
      <c r="N1086" s="1" t="n">
        <v>71.43</v>
      </c>
      <c r="O1086" s="1" t="n">
        <v>69.07</v>
      </c>
      <c r="P1086" s="1" t="n">
        <v>66.89</v>
      </c>
      <c r="Q1086" s="1" t="n">
        <v>64.86</v>
      </c>
      <c r="R1086" s="1" t="n">
        <v>62.97</v>
      </c>
      <c r="S1086" s="1" t="n">
        <v>61.2</v>
      </c>
      <c r="T1086" s="1" t="n">
        <v>59.54</v>
      </c>
      <c r="U1086" s="1" t="n">
        <v>57.98</v>
      </c>
      <c r="W1086" s="1" t="n">
        <f aca="false">PI()^2*200000/A1086^2</f>
        <v>167.985260295498</v>
      </c>
    </row>
    <row r="1087" customFormat="false" ht="12.75" hidden="false" customHeight="false" outlineLevel="0" collapsed="false">
      <c r="A1087" s="1" t="n">
        <v>108.5</v>
      </c>
      <c r="B1087" s="1" t="n">
        <v>141.1</v>
      </c>
      <c r="C1087" s="1" t="n">
        <v>126.53</v>
      </c>
      <c r="D1087" s="1" t="n">
        <v>116.17</v>
      </c>
      <c r="E1087" s="1" t="n">
        <v>108.11</v>
      </c>
      <c r="F1087" s="1" t="n">
        <v>101.51</v>
      </c>
      <c r="G1087" s="1" t="n">
        <v>95.93</v>
      </c>
      <c r="H1087" s="1" t="n">
        <v>91.12</v>
      </c>
      <c r="I1087" s="1" t="n">
        <v>86.89</v>
      </c>
      <c r="J1087" s="1" t="n">
        <v>83.14</v>
      </c>
      <c r="K1087" s="1" t="n">
        <v>79.76</v>
      </c>
      <c r="L1087" s="1" t="n">
        <v>76.71</v>
      </c>
      <c r="M1087" s="1" t="n">
        <v>73.93</v>
      </c>
      <c r="N1087" s="1" t="n">
        <v>71.38</v>
      </c>
      <c r="O1087" s="1" t="n">
        <v>69.02</v>
      </c>
      <c r="P1087" s="1" t="n">
        <v>66.85</v>
      </c>
      <c r="Q1087" s="1" t="n">
        <v>64.82</v>
      </c>
      <c r="R1087" s="1" t="n">
        <v>62.93</v>
      </c>
      <c r="S1087" s="1" t="n">
        <v>61.16</v>
      </c>
      <c r="T1087" s="1" t="n">
        <v>59.5</v>
      </c>
      <c r="U1087" s="1" t="n">
        <v>57.94</v>
      </c>
      <c r="W1087" s="1" t="n">
        <f aca="false">PI()^2*200000/A1087^2</f>
        <v>167.675752742073</v>
      </c>
    </row>
    <row r="1088" customFormat="false" ht="12.75" hidden="false" customHeight="false" outlineLevel="0" collapsed="false">
      <c r="A1088" s="1" t="n">
        <v>108.6</v>
      </c>
      <c r="B1088" s="1" t="n">
        <v>140.92</v>
      </c>
      <c r="C1088" s="1" t="n">
        <v>126.38</v>
      </c>
      <c r="D1088" s="1" t="n">
        <v>116.05</v>
      </c>
      <c r="E1088" s="1" t="n">
        <v>108</v>
      </c>
      <c r="F1088" s="1" t="n">
        <v>101.41</v>
      </c>
      <c r="G1088" s="1" t="n">
        <v>95.85</v>
      </c>
      <c r="H1088" s="1" t="n">
        <v>91.04</v>
      </c>
      <c r="I1088" s="1" t="n">
        <v>86.82</v>
      </c>
      <c r="J1088" s="1" t="n">
        <v>83.07</v>
      </c>
      <c r="K1088" s="1" t="n">
        <v>79.7</v>
      </c>
      <c r="L1088" s="1" t="n">
        <v>76.66</v>
      </c>
      <c r="M1088" s="1" t="n">
        <v>73.88</v>
      </c>
      <c r="N1088" s="1" t="n">
        <v>71.33</v>
      </c>
      <c r="O1088" s="1" t="n">
        <v>68.98</v>
      </c>
      <c r="P1088" s="1" t="n">
        <v>66.8</v>
      </c>
      <c r="Q1088" s="1" t="n">
        <v>64.78</v>
      </c>
      <c r="R1088" s="1" t="n">
        <v>62.89</v>
      </c>
      <c r="S1088" s="1" t="n">
        <v>61.13</v>
      </c>
      <c r="T1088" s="1" t="n">
        <v>59.47</v>
      </c>
      <c r="U1088" s="1" t="n">
        <v>57.91</v>
      </c>
      <c r="W1088" s="1" t="n">
        <f aca="false">PI()^2*200000/A1088^2</f>
        <v>167.367099788186</v>
      </c>
    </row>
    <row r="1089" customFormat="false" ht="12.75" hidden="false" customHeight="false" outlineLevel="0" collapsed="false">
      <c r="A1089" s="1" t="n">
        <v>108.7</v>
      </c>
      <c r="B1089" s="1" t="n">
        <v>140.74</v>
      </c>
      <c r="C1089" s="1" t="n">
        <v>126.24</v>
      </c>
      <c r="D1089" s="1" t="n">
        <v>115.93</v>
      </c>
      <c r="E1089" s="1" t="n">
        <v>107.9</v>
      </c>
      <c r="F1089" s="1" t="n">
        <v>101.32</v>
      </c>
      <c r="G1089" s="1" t="n">
        <v>95.76</v>
      </c>
      <c r="H1089" s="1" t="n">
        <v>90.96</v>
      </c>
      <c r="I1089" s="1" t="n">
        <v>86.75</v>
      </c>
      <c r="J1089" s="1" t="n">
        <v>83.01</v>
      </c>
      <c r="K1089" s="1" t="n">
        <v>79.64</v>
      </c>
      <c r="L1089" s="1" t="n">
        <v>76.6</v>
      </c>
      <c r="M1089" s="1" t="n">
        <v>73.82</v>
      </c>
      <c r="N1089" s="1" t="n">
        <v>71.28</v>
      </c>
      <c r="O1089" s="1" t="n">
        <v>68.93</v>
      </c>
      <c r="P1089" s="1" t="n">
        <v>66.76</v>
      </c>
      <c r="Q1089" s="1" t="n">
        <v>64.74</v>
      </c>
      <c r="R1089" s="1" t="n">
        <v>62.85</v>
      </c>
      <c r="S1089" s="1" t="n">
        <v>61.09</v>
      </c>
      <c r="T1089" s="1" t="n">
        <v>59.43</v>
      </c>
      <c r="U1089" s="1" t="n">
        <v>57.88</v>
      </c>
      <c r="W1089" s="1" t="n">
        <f aca="false">PI()^2*200000/A1089^2</f>
        <v>167.059298290483</v>
      </c>
    </row>
    <row r="1090" customFormat="false" ht="12.75" hidden="false" customHeight="false" outlineLevel="0" collapsed="false">
      <c r="A1090" s="1" t="n">
        <v>108.8</v>
      </c>
      <c r="B1090" s="1" t="n">
        <v>140.55</v>
      </c>
      <c r="C1090" s="1" t="n">
        <v>126.1</v>
      </c>
      <c r="D1090" s="1" t="n">
        <v>115.81</v>
      </c>
      <c r="E1090" s="1" t="n">
        <v>107.79</v>
      </c>
      <c r="F1090" s="1" t="n">
        <v>101.23</v>
      </c>
      <c r="G1090" s="1" t="n">
        <v>95.68</v>
      </c>
      <c r="H1090" s="1" t="n">
        <v>90.89</v>
      </c>
      <c r="I1090" s="1" t="n">
        <v>86.68</v>
      </c>
      <c r="J1090" s="1" t="n">
        <v>82.94</v>
      </c>
      <c r="K1090" s="1" t="n">
        <v>79.58</v>
      </c>
      <c r="L1090" s="1" t="n">
        <v>76.54</v>
      </c>
      <c r="M1090" s="1" t="n">
        <v>73.77</v>
      </c>
      <c r="N1090" s="1" t="n">
        <v>71.23</v>
      </c>
      <c r="O1090" s="1" t="n">
        <v>68.88</v>
      </c>
      <c r="P1090" s="1" t="n">
        <v>66.71</v>
      </c>
      <c r="Q1090" s="1" t="n">
        <v>64.7</v>
      </c>
      <c r="R1090" s="1" t="n">
        <v>62.81</v>
      </c>
      <c r="S1090" s="1" t="n">
        <v>61.05</v>
      </c>
      <c r="T1090" s="1" t="n">
        <v>59.4</v>
      </c>
      <c r="U1090" s="1" t="n">
        <v>57.84</v>
      </c>
      <c r="W1090" s="1" t="n">
        <f aca="false">PI()^2*200000/A1090^2</f>
        <v>166.752345120049</v>
      </c>
    </row>
    <row r="1091" customFormat="false" ht="12.75" hidden="false" customHeight="false" outlineLevel="0" collapsed="false">
      <c r="A1091" s="1" t="n">
        <v>108.9</v>
      </c>
      <c r="B1091" s="1" t="n">
        <v>140.37</v>
      </c>
      <c r="C1091" s="1" t="n">
        <v>125.95</v>
      </c>
      <c r="D1091" s="1" t="n">
        <v>115.69</v>
      </c>
      <c r="E1091" s="1" t="n">
        <v>107.69</v>
      </c>
      <c r="F1091" s="1" t="n">
        <v>101.13</v>
      </c>
      <c r="G1091" s="1" t="n">
        <v>95.59</v>
      </c>
      <c r="H1091" s="1" t="n">
        <v>90.81</v>
      </c>
      <c r="I1091" s="1" t="n">
        <v>86.61</v>
      </c>
      <c r="J1091" s="1" t="n">
        <v>82.88</v>
      </c>
      <c r="K1091" s="1" t="n">
        <v>79.52</v>
      </c>
      <c r="L1091" s="1" t="n">
        <v>76.49</v>
      </c>
      <c r="M1091" s="1" t="n">
        <v>73.72</v>
      </c>
      <c r="N1091" s="1" t="n">
        <v>71.18</v>
      </c>
      <c r="O1091" s="1" t="n">
        <v>68.84</v>
      </c>
      <c r="P1091" s="1" t="n">
        <v>66.67</v>
      </c>
      <c r="Q1091" s="1" t="n">
        <v>64.65</v>
      </c>
      <c r="R1091" s="1" t="n">
        <v>62.77</v>
      </c>
      <c r="S1091" s="1" t="n">
        <v>61.01</v>
      </c>
      <c r="T1091" s="1" t="n">
        <v>59.36</v>
      </c>
      <c r="U1091" s="1" t="n">
        <v>57.81</v>
      </c>
      <c r="W1091" s="1" t="n">
        <f aca="false">PI()^2*200000/A1091^2</f>
        <v>166.44623716233</v>
      </c>
    </row>
    <row r="1092" customFormat="false" ht="12.75" hidden="false" customHeight="false" outlineLevel="0" collapsed="false">
      <c r="A1092" s="1" t="n">
        <v>109</v>
      </c>
      <c r="B1092" s="1" t="n">
        <v>140.19</v>
      </c>
      <c r="C1092" s="1" t="n">
        <v>125.81</v>
      </c>
      <c r="D1092" s="1" t="n">
        <v>115.57</v>
      </c>
      <c r="E1092" s="1" t="n">
        <v>107.58</v>
      </c>
      <c r="F1092" s="1" t="n">
        <v>101.04</v>
      </c>
      <c r="G1092" s="1" t="n">
        <v>95.51</v>
      </c>
      <c r="H1092" s="1" t="n">
        <v>90.73</v>
      </c>
      <c r="I1092" s="1" t="n">
        <v>86.54</v>
      </c>
      <c r="J1092" s="1" t="n">
        <v>82.81</v>
      </c>
      <c r="K1092" s="1" t="n">
        <v>79.46</v>
      </c>
      <c r="L1092" s="1" t="n">
        <v>76.43</v>
      </c>
      <c r="M1092" s="1" t="n">
        <v>73.67</v>
      </c>
      <c r="N1092" s="1" t="n">
        <v>71.13</v>
      </c>
      <c r="O1092" s="1" t="n">
        <v>68.79</v>
      </c>
      <c r="P1092" s="1" t="n">
        <v>66.63</v>
      </c>
      <c r="Q1092" s="1" t="n">
        <v>64.61</v>
      </c>
      <c r="R1092" s="1" t="n">
        <v>62.73</v>
      </c>
      <c r="S1092" s="1" t="n">
        <v>60.98</v>
      </c>
      <c r="T1092" s="1" t="n">
        <v>59.33</v>
      </c>
      <c r="U1092" s="1" t="n">
        <v>57.77</v>
      </c>
      <c r="W1092" s="1" t="n">
        <f aca="false">PI()^2*200000/A1092^2</f>
        <v>166.14097131705</v>
      </c>
    </row>
    <row r="1093" customFormat="false" ht="12.75" hidden="false" customHeight="false" outlineLevel="0" collapsed="false">
      <c r="A1093" s="1" t="n">
        <v>109.1</v>
      </c>
      <c r="B1093" s="1" t="n">
        <v>140</v>
      </c>
      <c r="C1093" s="1" t="n">
        <v>125.67</v>
      </c>
      <c r="D1093" s="1" t="n">
        <v>115.45</v>
      </c>
      <c r="E1093" s="1" t="n">
        <v>107.48</v>
      </c>
      <c r="F1093" s="1" t="n">
        <v>100.95</v>
      </c>
      <c r="G1093" s="1" t="n">
        <v>95.43</v>
      </c>
      <c r="H1093" s="1" t="n">
        <v>90.66</v>
      </c>
      <c r="I1093" s="1" t="n">
        <v>86.47</v>
      </c>
      <c r="J1093" s="1" t="n">
        <v>82.75</v>
      </c>
      <c r="K1093" s="1" t="n">
        <v>79.4</v>
      </c>
      <c r="L1093" s="1" t="n">
        <v>76.37</v>
      </c>
      <c r="M1093" s="1" t="n">
        <v>73.61</v>
      </c>
      <c r="N1093" s="1" t="n">
        <v>71.08</v>
      </c>
      <c r="O1093" s="1" t="n">
        <v>68.74</v>
      </c>
      <c r="P1093" s="1" t="n">
        <v>66.58</v>
      </c>
      <c r="Q1093" s="1" t="n">
        <v>64.57</v>
      </c>
      <c r="R1093" s="1" t="n">
        <v>62.69</v>
      </c>
      <c r="S1093" s="1" t="n">
        <v>60.94</v>
      </c>
      <c r="T1093" s="1" t="n">
        <v>59.29</v>
      </c>
      <c r="U1093" s="1" t="n">
        <v>57.74</v>
      </c>
      <c r="W1093" s="1" t="n">
        <f aca="false">PI()^2*200000/A1093^2</f>
        <v>165.836544498137</v>
      </c>
    </row>
    <row r="1094" customFormat="false" ht="12.75" hidden="false" customHeight="false" outlineLevel="0" collapsed="false">
      <c r="A1094" s="1" t="n">
        <v>109.2</v>
      </c>
      <c r="B1094" s="1" t="n">
        <v>139.82</v>
      </c>
      <c r="C1094" s="1" t="n">
        <v>125.52</v>
      </c>
      <c r="D1094" s="1" t="n">
        <v>115.33</v>
      </c>
      <c r="E1094" s="1" t="n">
        <v>107.37</v>
      </c>
      <c r="F1094" s="1" t="n">
        <v>100.85</v>
      </c>
      <c r="G1094" s="1" t="n">
        <v>95.34</v>
      </c>
      <c r="H1094" s="1" t="n">
        <v>90.58</v>
      </c>
      <c r="I1094" s="1" t="n">
        <v>86.4</v>
      </c>
      <c r="J1094" s="1" t="n">
        <v>82.68</v>
      </c>
      <c r="K1094" s="1" t="n">
        <v>79.34</v>
      </c>
      <c r="L1094" s="1" t="n">
        <v>76.32</v>
      </c>
      <c r="M1094" s="1" t="n">
        <v>73.56</v>
      </c>
      <c r="N1094" s="1" t="n">
        <v>71.03</v>
      </c>
      <c r="O1094" s="1" t="n">
        <v>68.7</v>
      </c>
      <c r="P1094" s="1" t="n">
        <v>66.54</v>
      </c>
      <c r="Q1094" s="1" t="n">
        <v>64.53</v>
      </c>
      <c r="R1094" s="1" t="n">
        <v>62.66</v>
      </c>
      <c r="S1094" s="1" t="n">
        <v>60.9</v>
      </c>
      <c r="T1094" s="1" t="n">
        <v>59.25</v>
      </c>
      <c r="U1094" s="1" t="n">
        <v>57.71</v>
      </c>
      <c r="W1094" s="1" t="n">
        <f aca="false">PI()^2*200000/A1094^2</f>
        <v>165.532953633642</v>
      </c>
    </row>
    <row r="1095" customFormat="false" ht="12.75" hidden="false" customHeight="false" outlineLevel="0" collapsed="false">
      <c r="A1095" s="1" t="n">
        <v>109.3</v>
      </c>
      <c r="B1095" s="1" t="n">
        <v>139.64</v>
      </c>
      <c r="C1095" s="1" t="n">
        <v>125.38</v>
      </c>
      <c r="D1095" s="1" t="n">
        <v>115.21</v>
      </c>
      <c r="E1095" s="1" t="n">
        <v>107.27</v>
      </c>
      <c r="F1095" s="1" t="n">
        <v>100.76</v>
      </c>
      <c r="G1095" s="1" t="n">
        <v>95.26</v>
      </c>
      <c r="H1095" s="1" t="n">
        <v>90.5</v>
      </c>
      <c r="I1095" s="1" t="n">
        <v>86.33</v>
      </c>
      <c r="J1095" s="1" t="n">
        <v>82.62</v>
      </c>
      <c r="K1095" s="1" t="n">
        <v>79.28</v>
      </c>
      <c r="L1095" s="1" t="n">
        <v>76.26</v>
      </c>
      <c r="M1095" s="1" t="n">
        <v>73.51</v>
      </c>
      <c r="N1095" s="1" t="n">
        <v>70.98</v>
      </c>
      <c r="O1095" s="1" t="n">
        <v>68.65</v>
      </c>
      <c r="P1095" s="1" t="n">
        <v>66.49</v>
      </c>
      <c r="Q1095" s="1" t="n">
        <v>64.49</v>
      </c>
      <c r="R1095" s="1" t="n">
        <v>62.62</v>
      </c>
      <c r="S1095" s="1" t="n">
        <v>60.86</v>
      </c>
      <c r="T1095" s="1" t="n">
        <v>59.22</v>
      </c>
      <c r="U1095" s="1" t="n">
        <v>57.67</v>
      </c>
      <c r="W1095" s="1" t="n">
        <f aca="false">PI()^2*200000/A1095^2</f>
        <v>165.230195665662</v>
      </c>
    </row>
    <row r="1096" customFormat="false" ht="12.75" hidden="false" customHeight="false" outlineLevel="0" collapsed="false">
      <c r="A1096" s="1" t="n">
        <v>109.4</v>
      </c>
      <c r="B1096" s="1" t="n">
        <v>139.46</v>
      </c>
      <c r="C1096" s="1" t="n">
        <v>125.24</v>
      </c>
      <c r="D1096" s="1" t="n">
        <v>115.09</v>
      </c>
      <c r="E1096" s="1" t="n">
        <v>107.16</v>
      </c>
      <c r="F1096" s="1" t="n">
        <v>100.67</v>
      </c>
      <c r="G1096" s="1" t="n">
        <v>95.17</v>
      </c>
      <c r="H1096" s="1" t="n">
        <v>90.43</v>
      </c>
      <c r="I1096" s="1" t="n">
        <v>86.26</v>
      </c>
      <c r="J1096" s="1" t="n">
        <v>82.55</v>
      </c>
      <c r="K1096" s="1" t="n">
        <v>79.22</v>
      </c>
      <c r="L1096" s="1" t="n">
        <v>76.21</v>
      </c>
      <c r="M1096" s="1" t="n">
        <v>73.46</v>
      </c>
      <c r="N1096" s="1" t="n">
        <v>70.93</v>
      </c>
      <c r="O1096" s="1" t="n">
        <v>68.6</v>
      </c>
      <c r="P1096" s="1" t="n">
        <v>66.45</v>
      </c>
      <c r="Q1096" s="1" t="n">
        <v>64.45</v>
      </c>
      <c r="R1096" s="1" t="n">
        <v>62.58</v>
      </c>
      <c r="S1096" s="1" t="n">
        <v>60.83</v>
      </c>
      <c r="T1096" s="1" t="n">
        <v>59.18</v>
      </c>
      <c r="U1096" s="1" t="n">
        <v>57.64</v>
      </c>
      <c r="W1096" s="1" t="n">
        <f aca="false">PI()^2*200000/A1096^2</f>
        <v>164.928267550263</v>
      </c>
    </row>
    <row r="1097" customFormat="false" ht="12.75" hidden="false" customHeight="false" outlineLevel="0" collapsed="false">
      <c r="A1097" s="1" t="n">
        <v>109.5</v>
      </c>
      <c r="B1097" s="1" t="n">
        <v>139.27</v>
      </c>
      <c r="C1097" s="1" t="n">
        <v>125.09</v>
      </c>
      <c r="D1097" s="1" t="n">
        <v>114.97</v>
      </c>
      <c r="E1097" s="1" t="n">
        <v>107.06</v>
      </c>
      <c r="F1097" s="1" t="n">
        <v>100.57</v>
      </c>
      <c r="G1097" s="1" t="n">
        <v>95.09</v>
      </c>
      <c r="H1097" s="1" t="n">
        <v>90.35</v>
      </c>
      <c r="I1097" s="1" t="n">
        <v>86.19</v>
      </c>
      <c r="J1097" s="1" t="n">
        <v>82.49</v>
      </c>
      <c r="K1097" s="1" t="n">
        <v>79.16</v>
      </c>
      <c r="L1097" s="1" t="n">
        <v>76.15</v>
      </c>
      <c r="M1097" s="1" t="n">
        <v>73.4</v>
      </c>
      <c r="N1097" s="1" t="n">
        <v>70.88</v>
      </c>
      <c r="O1097" s="1" t="n">
        <v>68.56</v>
      </c>
      <c r="P1097" s="1" t="n">
        <v>66.41</v>
      </c>
      <c r="Q1097" s="1" t="n">
        <v>64.4</v>
      </c>
      <c r="R1097" s="1" t="n">
        <v>62.54</v>
      </c>
      <c r="S1097" s="1" t="n">
        <v>60.79</v>
      </c>
      <c r="T1097" s="1" t="n">
        <v>59.15</v>
      </c>
      <c r="U1097" s="1" t="n">
        <v>57.6</v>
      </c>
      <c r="W1097" s="1" t="n">
        <f aca="false">PI()^2*200000/A1097^2</f>
        <v>164.627166257407</v>
      </c>
    </row>
    <row r="1098" customFormat="false" ht="12.75" hidden="false" customHeight="false" outlineLevel="0" collapsed="false">
      <c r="A1098" s="1" t="n">
        <v>109.6</v>
      </c>
      <c r="B1098" s="1" t="n">
        <v>139.09</v>
      </c>
      <c r="C1098" s="1" t="n">
        <v>124.95</v>
      </c>
      <c r="D1098" s="1" t="n">
        <v>114.85</v>
      </c>
      <c r="E1098" s="1" t="n">
        <v>106.95</v>
      </c>
      <c r="F1098" s="1" t="n">
        <v>100.48</v>
      </c>
      <c r="G1098" s="1" t="n">
        <v>95.01</v>
      </c>
      <c r="H1098" s="1" t="n">
        <v>90.27</v>
      </c>
      <c r="I1098" s="1" t="n">
        <v>86.12</v>
      </c>
      <c r="J1098" s="1" t="n">
        <v>82.42</v>
      </c>
      <c r="K1098" s="1" t="n">
        <v>79.1</v>
      </c>
      <c r="L1098" s="1" t="n">
        <v>76.09</v>
      </c>
      <c r="M1098" s="1" t="n">
        <v>73.35</v>
      </c>
      <c r="N1098" s="1" t="n">
        <v>70.83</v>
      </c>
      <c r="O1098" s="1" t="n">
        <v>68.51</v>
      </c>
      <c r="P1098" s="1" t="n">
        <v>66.36</v>
      </c>
      <c r="Q1098" s="1" t="n">
        <v>64.36</v>
      </c>
      <c r="R1098" s="1" t="n">
        <v>62.5</v>
      </c>
      <c r="S1098" s="1" t="n">
        <v>60.75</v>
      </c>
      <c r="T1098" s="1" t="n">
        <v>59.11</v>
      </c>
      <c r="U1098" s="1" t="n">
        <v>57.57</v>
      </c>
      <c r="W1098" s="1" t="n">
        <f aca="false">PI()^2*200000/A1098^2</f>
        <v>164.326888770868</v>
      </c>
    </row>
    <row r="1099" customFormat="false" ht="12.75" hidden="false" customHeight="false" outlineLevel="0" collapsed="false">
      <c r="A1099" s="1" t="n">
        <v>109.7</v>
      </c>
      <c r="B1099" s="1" t="n">
        <v>138.91</v>
      </c>
      <c r="C1099" s="1" t="n">
        <v>124.81</v>
      </c>
      <c r="D1099" s="1" t="n">
        <v>114.73</v>
      </c>
      <c r="E1099" s="1" t="n">
        <v>106.85</v>
      </c>
      <c r="F1099" s="1" t="n">
        <v>100.39</v>
      </c>
      <c r="G1099" s="1" t="n">
        <v>94.92</v>
      </c>
      <c r="H1099" s="1" t="n">
        <v>90.2</v>
      </c>
      <c r="I1099" s="1" t="n">
        <v>86.05</v>
      </c>
      <c r="J1099" s="1" t="n">
        <v>82.36</v>
      </c>
      <c r="K1099" s="1" t="n">
        <v>79.04</v>
      </c>
      <c r="L1099" s="1" t="n">
        <v>76.04</v>
      </c>
      <c r="M1099" s="1" t="n">
        <v>73.3</v>
      </c>
      <c r="N1099" s="1" t="n">
        <v>70.78</v>
      </c>
      <c r="O1099" s="1" t="n">
        <v>68.47</v>
      </c>
      <c r="P1099" s="1" t="n">
        <v>66.32</v>
      </c>
      <c r="Q1099" s="1" t="n">
        <v>64.32</v>
      </c>
      <c r="R1099" s="1" t="n">
        <v>62.46</v>
      </c>
      <c r="S1099" s="1" t="n">
        <v>60.71</v>
      </c>
      <c r="T1099" s="1" t="n">
        <v>59.08</v>
      </c>
      <c r="U1099" s="1" t="n">
        <v>57.54</v>
      </c>
      <c r="W1099" s="1" t="n">
        <f aca="false">PI()^2*200000/A1099^2</f>
        <v>164.027432088166</v>
      </c>
    </row>
    <row r="1100" customFormat="false" ht="12.75" hidden="false" customHeight="false" outlineLevel="0" collapsed="false">
      <c r="A1100" s="1" t="n">
        <v>109.8</v>
      </c>
      <c r="B1100" s="1" t="n">
        <v>138.73</v>
      </c>
      <c r="C1100" s="1" t="n">
        <v>124.67</v>
      </c>
      <c r="D1100" s="1" t="n">
        <v>114.61</v>
      </c>
      <c r="E1100" s="1" t="n">
        <v>106.74</v>
      </c>
      <c r="F1100" s="1" t="n">
        <v>100.29</v>
      </c>
      <c r="G1100" s="1" t="n">
        <v>94.84</v>
      </c>
      <c r="H1100" s="1" t="n">
        <v>90.12</v>
      </c>
      <c r="I1100" s="1" t="n">
        <v>85.98</v>
      </c>
      <c r="J1100" s="1" t="n">
        <v>82.29</v>
      </c>
      <c r="K1100" s="1" t="n">
        <v>78.98</v>
      </c>
      <c r="L1100" s="1" t="n">
        <v>75.98</v>
      </c>
      <c r="M1100" s="1" t="n">
        <v>73.25</v>
      </c>
      <c r="N1100" s="1" t="n">
        <v>70.73</v>
      </c>
      <c r="O1100" s="1" t="n">
        <v>68.42</v>
      </c>
      <c r="P1100" s="1" t="n">
        <v>66.27</v>
      </c>
      <c r="Q1100" s="1" t="n">
        <v>64.28</v>
      </c>
      <c r="R1100" s="1" t="n">
        <v>62.42</v>
      </c>
      <c r="S1100" s="1" t="n">
        <v>60.68</v>
      </c>
      <c r="T1100" s="1" t="n">
        <v>59.04</v>
      </c>
      <c r="U1100" s="1" t="n">
        <v>57.5</v>
      </c>
      <c r="W1100" s="1" t="n">
        <f aca="false">PI()^2*200000/A1100^2</f>
        <v>163.728793220483</v>
      </c>
    </row>
    <row r="1101" customFormat="false" ht="12.75" hidden="false" customHeight="false" outlineLevel="0" collapsed="false">
      <c r="A1101" s="1" t="n">
        <v>109.9</v>
      </c>
      <c r="B1101" s="1" t="n">
        <v>138.55</v>
      </c>
      <c r="C1101" s="1" t="n">
        <v>124.52</v>
      </c>
      <c r="D1101" s="1" t="n">
        <v>114.49</v>
      </c>
      <c r="E1101" s="1" t="n">
        <v>106.64</v>
      </c>
      <c r="F1101" s="1" t="n">
        <v>100.2</v>
      </c>
      <c r="G1101" s="1" t="n">
        <v>94.75</v>
      </c>
      <c r="H1101" s="1" t="n">
        <v>90.05</v>
      </c>
      <c r="I1101" s="1" t="n">
        <v>85.91</v>
      </c>
      <c r="J1101" s="1" t="n">
        <v>82.23</v>
      </c>
      <c r="K1101" s="1" t="n">
        <v>78.92</v>
      </c>
      <c r="L1101" s="1" t="n">
        <v>75.93</v>
      </c>
      <c r="M1101" s="1" t="n">
        <v>73.19</v>
      </c>
      <c r="N1101" s="1" t="n">
        <v>70.69</v>
      </c>
      <c r="O1101" s="1" t="n">
        <v>68.37</v>
      </c>
      <c r="P1101" s="1" t="n">
        <v>66.23</v>
      </c>
      <c r="Q1101" s="1" t="n">
        <v>64.24</v>
      </c>
      <c r="R1101" s="1" t="n">
        <v>62.38</v>
      </c>
      <c r="S1101" s="1" t="n">
        <v>60.64</v>
      </c>
      <c r="T1101" s="1" t="n">
        <v>59.01</v>
      </c>
      <c r="U1101" s="1" t="n">
        <v>57.47</v>
      </c>
      <c r="W1101" s="1" t="n">
        <f aca="false">PI()^2*200000/A1101^2</f>
        <v>163.430969192596</v>
      </c>
    </row>
    <row r="1102" customFormat="false" ht="12.75" hidden="false" customHeight="false" outlineLevel="0" collapsed="false">
      <c r="A1102" s="1" t="n">
        <v>110</v>
      </c>
      <c r="B1102" s="1" t="n">
        <v>138.37</v>
      </c>
      <c r="C1102" s="1" t="n">
        <v>124.38</v>
      </c>
      <c r="D1102" s="1" t="n">
        <v>114.37</v>
      </c>
      <c r="E1102" s="1" t="n">
        <v>106.53</v>
      </c>
      <c r="F1102" s="1" t="n">
        <v>100.11</v>
      </c>
      <c r="G1102" s="1" t="n">
        <v>94.67</v>
      </c>
      <c r="H1102" s="1" t="n">
        <v>89.97</v>
      </c>
      <c r="I1102" s="1" t="n">
        <v>85.84</v>
      </c>
      <c r="J1102" s="1" t="n">
        <v>82.16</v>
      </c>
      <c r="K1102" s="1" t="n">
        <v>78.86</v>
      </c>
      <c r="L1102" s="1" t="n">
        <v>75.87</v>
      </c>
      <c r="M1102" s="1" t="n">
        <v>73.14</v>
      </c>
      <c r="N1102" s="1" t="n">
        <v>70.64</v>
      </c>
      <c r="O1102" s="1" t="n">
        <v>68.33</v>
      </c>
      <c r="P1102" s="1" t="n">
        <v>66.19</v>
      </c>
      <c r="Q1102" s="1" t="n">
        <v>64.2</v>
      </c>
      <c r="R1102" s="1" t="n">
        <v>62.34</v>
      </c>
      <c r="S1102" s="1" t="n">
        <v>60.6</v>
      </c>
      <c r="T1102" s="1" t="n">
        <v>58.97</v>
      </c>
      <c r="U1102" s="1" t="n">
        <v>57.43</v>
      </c>
      <c r="W1102" s="1" t="n">
        <f aca="false">PI()^2*200000/A1102^2</f>
        <v>163.133957042799</v>
      </c>
    </row>
    <row r="1103" customFormat="false" ht="12.75" hidden="false" customHeight="false" outlineLevel="0" collapsed="false">
      <c r="A1103" s="1" t="n">
        <v>110.1</v>
      </c>
      <c r="B1103" s="1" t="n">
        <v>138.18</v>
      </c>
      <c r="C1103" s="1" t="n">
        <v>124.24</v>
      </c>
      <c r="D1103" s="1" t="n">
        <v>114.25</v>
      </c>
      <c r="E1103" s="1" t="n">
        <v>106.43</v>
      </c>
      <c r="F1103" s="1" t="n">
        <v>100.02</v>
      </c>
      <c r="G1103" s="1" t="n">
        <v>94.59</v>
      </c>
      <c r="H1103" s="1" t="n">
        <v>89.89</v>
      </c>
      <c r="I1103" s="1" t="n">
        <v>85.77</v>
      </c>
      <c r="J1103" s="1" t="n">
        <v>82.1</v>
      </c>
      <c r="K1103" s="1" t="n">
        <v>78.8</v>
      </c>
      <c r="L1103" s="1" t="n">
        <v>75.81</v>
      </c>
      <c r="M1103" s="1" t="n">
        <v>73.09</v>
      </c>
      <c r="N1103" s="1" t="n">
        <v>70.59</v>
      </c>
      <c r="O1103" s="1" t="n">
        <v>68.28</v>
      </c>
      <c r="P1103" s="1" t="n">
        <v>66.14</v>
      </c>
      <c r="Q1103" s="1" t="n">
        <v>64.16</v>
      </c>
      <c r="R1103" s="1" t="n">
        <v>62.3</v>
      </c>
      <c r="S1103" s="1" t="n">
        <v>60.56</v>
      </c>
      <c r="T1103" s="1" t="n">
        <v>58.93</v>
      </c>
      <c r="U1103" s="1" t="n">
        <v>57.4</v>
      </c>
      <c r="W1103" s="1" t="n">
        <f aca="false">PI()^2*200000/A1103^2</f>
        <v>162.837753822829</v>
      </c>
    </row>
    <row r="1104" customFormat="false" ht="12.75" hidden="false" customHeight="false" outlineLevel="0" collapsed="false">
      <c r="A1104" s="1" t="n">
        <v>110.2</v>
      </c>
      <c r="B1104" s="1" t="n">
        <v>138</v>
      </c>
      <c r="C1104" s="1" t="n">
        <v>124.09</v>
      </c>
      <c r="D1104" s="1" t="n">
        <v>114.13</v>
      </c>
      <c r="E1104" s="1" t="n">
        <v>106.33</v>
      </c>
      <c r="F1104" s="1" t="n">
        <v>99.92</v>
      </c>
      <c r="G1104" s="1" t="n">
        <v>94.5</v>
      </c>
      <c r="H1104" s="1" t="n">
        <v>89.82</v>
      </c>
      <c r="I1104" s="1" t="n">
        <v>85.7</v>
      </c>
      <c r="J1104" s="1" t="n">
        <v>82.03</v>
      </c>
      <c r="K1104" s="1" t="n">
        <v>78.74</v>
      </c>
      <c r="L1104" s="1" t="n">
        <v>75.76</v>
      </c>
      <c r="M1104" s="1" t="n">
        <v>73.04</v>
      </c>
      <c r="N1104" s="1" t="n">
        <v>70.54</v>
      </c>
      <c r="O1104" s="1" t="n">
        <v>68.23</v>
      </c>
      <c r="P1104" s="1" t="n">
        <v>66.1</v>
      </c>
      <c r="Q1104" s="1" t="n">
        <v>64.11</v>
      </c>
      <c r="R1104" s="1" t="n">
        <v>62.26</v>
      </c>
      <c r="S1104" s="1" t="n">
        <v>60.53</v>
      </c>
      <c r="T1104" s="1" t="n">
        <v>58.9</v>
      </c>
      <c r="U1104" s="1" t="n">
        <v>57.37</v>
      </c>
      <c r="W1104" s="1" t="n">
        <f aca="false">PI()^2*200000/A1104^2</f>
        <v>162.542356597794</v>
      </c>
    </row>
    <row r="1105" customFormat="false" ht="12.75" hidden="false" customHeight="false" outlineLevel="0" collapsed="false">
      <c r="A1105" s="1" t="n">
        <v>110.3</v>
      </c>
      <c r="B1105" s="1" t="n">
        <v>137.82</v>
      </c>
      <c r="C1105" s="1" t="n">
        <v>123.95</v>
      </c>
      <c r="D1105" s="1" t="n">
        <v>114.01</v>
      </c>
      <c r="E1105" s="1" t="n">
        <v>106.22</v>
      </c>
      <c r="F1105" s="1" t="n">
        <v>99.83</v>
      </c>
      <c r="G1105" s="1" t="n">
        <v>94.42</v>
      </c>
      <c r="H1105" s="1" t="n">
        <v>89.74</v>
      </c>
      <c r="I1105" s="1" t="n">
        <v>85.63</v>
      </c>
      <c r="J1105" s="1" t="n">
        <v>81.97</v>
      </c>
      <c r="K1105" s="1" t="n">
        <v>78.68</v>
      </c>
      <c r="L1105" s="1" t="n">
        <v>75.7</v>
      </c>
      <c r="M1105" s="1" t="n">
        <v>72.98</v>
      </c>
      <c r="N1105" s="1" t="n">
        <v>70.49</v>
      </c>
      <c r="O1105" s="1" t="n">
        <v>68.19</v>
      </c>
      <c r="P1105" s="1" t="n">
        <v>66.06</v>
      </c>
      <c r="Q1105" s="1" t="n">
        <v>64.07</v>
      </c>
      <c r="R1105" s="1" t="n">
        <v>62.22</v>
      </c>
      <c r="S1105" s="1" t="n">
        <v>60.49</v>
      </c>
      <c r="T1105" s="1" t="n">
        <v>58.86</v>
      </c>
      <c r="U1105" s="1" t="n">
        <v>57.33</v>
      </c>
      <c r="W1105" s="1" t="n">
        <f aca="false">PI()^2*200000/A1105^2</f>
        <v>162.2477624461</v>
      </c>
    </row>
    <row r="1106" customFormat="false" ht="12.75" hidden="false" customHeight="false" outlineLevel="0" collapsed="false">
      <c r="A1106" s="1" t="n">
        <v>110.4</v>
      </c>
      <c r="B1106" s="1" t="n">
        <v>137.64</v>
      </c>
      <c r="C1106" s="1" t="n">
        <v>123.81</v>
      </c>
      <c r="D1106" s="1" t="n">
        <v>113.89</v>
      </c>
      <c r="E1106" s="1" t="n">
        <v>106.12</v>
      </c>
      <c r="F1106" s="1" t="n">
        <v>99.74</v>
      </c>
      <c r="G1106" s="1" t="n">
        <v>94.34</v>
      </c>
      <c r="H1106" s="1" t="n">
        <v>89.66</v>
      </c>
      <c r="I1106" s="1" t="n">
        <v>85.56</v>
      </c>
      <c r="J1106" s="1" t="n">
        <v>81.91</v>
      </c>
      <c r="K1106" s="1" t="n">
        <v>78.62</v>
      </c>
      <c r="L1106" s="1" t="n">
        <v>75.65</v>
      </c>
      <c r="M1106" s="1" t="n">
        <v>72.93</v>
      </c>
      <c r="N1106" s="1" t="n">
        <v>70.44</v>
      </c>
      <c r="O1106" s="1" t="n">
        <v>68.14</v>
      </c>
      <c r="P1106" s="1" t="n">
        <v>66.01</v>
      </c>
      <c r="Q1106" s="1" t="n">
        <v>64.03</v>
      </c>
      <c r="R1106" s="1" t="n">
        <v>62.18</v>
      </c>
      <c r="S1106" s="1" t="n">
        <v>60.45</v>
      </c>
      <c r="T1106" s="1" t="n">
        <v>58.83</v>
      </c>
      <c r="U1106" s="1" t="n">
        <v>57.3</v>
      </c>
      <c r="W1106" s="1" t="n">
        <f aca="false">PI()^2*200000/A1106^2</f>
        <v>161.95396845938</v>
      </c>
    </row>
    <row r="1107" customFormat="false" ht="12.75" hidden="false" customHeight="false" outlineLevel="0" collapsed="false">
      <c r="A1107" s="1" t="n">
        <v>110.5</v>
      </c>
      <c r="B1107" s="1" t="n">
        <v>137.46</v>
      </c>
      <c r="C1107" s="1" t="n">
        <v>123.67</v>
      </c>
      <c r="D1107" s="1" t="n">
        <v>113.77</v>
      </c>
      <c r="E1107" s="1" t="n">
        <v>106.01</v>
      </c>
      <c r="F1107" s="1" t="n">
        <v>99.64</v>
      </c>
      <c r="G1107" s="1" t="n">
        <v>94.25</v>
      </c>
      <c r="H1107" s="1" t="n">
        <v>89.59</v>
      </c>
      <c r="I1107" s="1" t="n">
        <v>85.49</v>
      </c>
      <c r="J1107" s="1" t="n">
        <v>81.84</v>
      </c>
      <c r="K1107" s="1" t="n">
        <v>78.56</v>
      </c>
      <c r="L1107" s="1" t="n">
        <v>75.59</v>
      </c>
      <c r="M1107" s="1" t="n">
        <v>72.88</v>
      </c>
      <c r="N1107" s="1" t="n">
        <v>70.39</v>
      </c>
      <c r="O1107" s="1" t="n">
        <v>68.09</v>
      </c>
      <c r="P1107" s="1" t="n">
        <v>65.97</v>
      </c>
      <c r="Q1107" s="1" t="n">
        <v>63.99</v>
      </c>
      <c r="R1107" s="1" t="n">
        <v>62.14</v>
      </c>
      <c r="S1107" s="1" t="n">
        <v>60.41</v>
      </c>
      <c r="T1107" s="1" t="n">
        <v>58.79</v>
      </c>
      <c r="U1107" s="1" t="n">
        <v>57.26</v>
      </c>
      <c r="W1107" s="1" t="n">
        <f aca="false">PI()^2*200000/A1107^2</f>
        <v>161.660971742419</v>
      </c>
    </row>
    <row r="1108" customFormat="false" ht="12.75" hidden="false" customHeight="false" outlineLevel="0" collapsed="false">
      <c r="A1108" s="1" t="n">
        <v>110.6</v>
      </c>
      <c r="B1108" s="1" t="n">
        <v>137.28</v>
      </c>
      <c r="C1108" s="1" t="n">
        <v>123.53</v>
      </c>
      <c r="D1108" s="1" t="n">
        <v>113.65</v>
      </c>
      <c r="E1108" s="1" t="n">
        <v>105.91</v>
      </c>
      <c r="F1108" s="1" t="n">
        <v>99.55</v>
      </c>
      <c r="G1108" s="1" t="n">
        <v>94.17</v>
      </c>
      <c r="H1108" s="1" t="n">
        <v>89.51</v>
      </c>
      <c r="I1108" s="1" t="n">
        <v>85.42</v>
      </c>
      <c r="J1108" s="1" t="n">
        <v>81.78</v>
      </c>
      <c r="K1108" s="1" t="n">
        <v>78.5</v>
      </c>
      <c r="L1108" s="1" t="n">
        <v>75.53</v>
      </c>
      <c r="M1108" s="1" t="n">
        <v>72.83</v>
      </c>
      <c r="N1108" s="1" t="n">
        <v>70.34</v>
      </c>
      <c r="O1108" s="1" t="n">
        <v>68.05</v>
      </c>
      <c r="P1108" s="1" t="n">
        <v>65.92</v>
      </c>
      <c r="Q1108" s="1" t="n">
        <v>63.95</v>
      </c>
      <c r="R1108" s="1" t="n">
        <v>62.1</v>
      </c>
      <c r="S1108" s="1" t="n">
        <v>60.38</v>
      </c>
      <c r="T1108" s="1" t="n">
        <v>58.76</v>
      </c>
      <c r="U1108" s="1" t="n">
        <v>57.23</v>
      </c>
      <c r="W1108" s="1" t="n">
        <f aca="false">PI()^2*200000/A1108^2</f>
        <v>161.368769413087</v>
      </c>
    </row>
    <row r="1109" customFormat="false" ht="12.75" hidden="false" customHeight="false" outlineLevel="0" collapsed="false">
      <c r="A1109" s="1" t="n">
        <v>110.7</v>
      </c>
      <c r="B1109" s="1" t="n">
        <v>137.1</v>
      </c>
      <c r="C1109" s="1" t="n">
        <v>123.38</v>
      </c>
      <c r="D1109" s="1" t="n">
        <v>113.53</v>
      </c>
      <c r="E1109" s="1" t="n">
        <v>105.8</v>
      </c>
      <c r="F1109" s="1" t="n">
        <v>99.46</v>
      </c>
      <c r="G1109" s="1" t="n">
        <v>94.09</v>
      </c>
      <c r="H1109" s="1" t="n">
        <v>89.44</v>
      </c>
      <c r="I1109" s="1" t="n">
        <v>85.35</v>
      </c>
      <c r="J1109" s="1" t="n">
        <v>81.71</v>
      </c>
      <c r="K1109" s="1" t="n">
        <v>78.44</v>
      </c>
      <c r="L1109" s="1" t="n">
        <v>75.48</v>
      </c>
      <c r="M1109" s="1" t="n">
        <v>72.77</v>
      </c>
      <c r="N1109" s="1" t="n">
        <v>70.29</v>
      </c>
      <c r="O1109" s="1" t="n">
        <v>68</v>
      </c>
      <c r="P1109" s="1" t="n">
        <v>65.88</v>
      </c>
      <c r="Q1109" s="1" t="n">
        <v>63.91</v>
      </c>
      <c r="R1109" s="1" t="n">
        <v>62.06</v>
      </c>
      <c r="S1109" s="1" t="n">
        <v>60.34</v>
      </c>
      <c r="T1109" s="1" t="n">
        <v>58.72</v>
      </c>
      <c r="U1109" s="1" t="n">
        <v>57.2</v>
      </c>
      <c r="W1109" s="1" t="n">
        <f aca="false">PI()^2*200000/A1109^2</f>
        <v>161.077358602265</v>
      </c>
    </row>
    <row r="1110" customFormat="false" ht="12.75" hidden="false" customHeight="false" outlineLevel="0" collapsed="false">
      <c r="A1110" s="1" t="n">
        <v>110.8</v>
      </c>
      <c r="B1110" s="1" t="n">
        <v>136.92</v>
      </c>
      <c r="C1110" s="1" t="n">
        <v>123.24</v>
      </c>
      <c r="D1110" s="1" t="n">
        <v>113.41</v>
      </c>
      <c r="E1110" s="1" t="n">
        <v>105.7</v>
      </c>
      <c r="F1110" s="1" t="n">
        <v>99.37</v>
      </c>
      <c r="G1110" s="1" t="n">
        <v>94</v>
      </c>
      <c r="H1110" s="1" t="n">
        <v>89.36</v>
      </c>
      <c r="I1110" s="1" t="n">
        <v>85.28</v>
      </c>
      <c r="J1110" s="1" t="n">
        <v>81.65</v>
      </c>
      <c r="K1110" s="1" t="n">
        <v>78.38</v>
      </c>
      <c r="L1110" s="1" t="n">
        <v>75.42</v>
      </c>
      <c r="M1110" s="1" t="n">
        <v>72.72</v>
      </c>
      <c r="N1110" s="1" t="n">
        <v>70.24</v>
      </c>
      <c r="O1110" s="1" t="n">
        <v>67.96</v>
      </c>
      <c r="P1110" s="1" t="n">
        <v>65.84</v>
      </c>
      <c r="Q1110" s="1" t="n">
        <v>63.86</v>
      </c>
      <c r="R1110" s="1" t="n">
        <v>62.02</v>
      </c>
      <c r="S1110" s="1" t="n">
        <v>60.3</v>
      </c>
      <c r="T1110" s="1" t="n">
        <v>58.68</v>
      </c>
      <c r="U1110" s="1" t="n">
        <v>57.16</v>
      </c>
      <c r="W1110" s="1" t="n">
        <f aca="false">PI()^2*200000/A1110^2</f>
        <v>160.786736453775</v>
      </c>
    </row>
    <row r="1111" customFormat="false" ht="12.75" hidden="false" customHeight="false" outlineLevel="0" collapsed="false">
      <c r="A1111" s="1" t="n">
        <v>110.9</v>
      </c>
      <c r="B1111" s="1" t="n">
        <v>136.74</v>
      </c>
      <c r="C1111" s="1" t="n">
        <v>123.1</v>
      </c>
      <c r="D1111" s="1" t="n">
        <v>113.29</v>
      </c>
      <c r="E1111" s="1" t="n">
        <v>105.6</v>
      </c>
      <c r="F1111" s="1" t="n">
        <v>99.27</v>
      </c>
      <c r="G1111" s="1" t="n">
        <v>93.92</v>
      </c>
      <c r="H1111" s="1" t="n">
        <v>89.28</v>
      </c>
      <c r="I1111" s="1" t="n">
        <v>85.21</v>
      </c>
      <c r="J1111" s="1" t="n">
        <v>81.58</v>
      </c>
      <c r="K1111" s="1" t="n">
        <v>78.32</v>
      </c>
      <c r="L1111" s="1" t="n">
        <v>75.37</v>
      </c>
      <c r="M1111" s="1" t="n">
        <v>72.67</v>
      </c>
      <c r="N1111" s="1" t="n">
        <v>70.19</v>
      </c>
      <c r="O1111" s="1" t="n">
        <v>67.91</v>
      </c>
      <c r="P1111" s="1" t="n">
        <v>65.79</v>
      </c>
      <c r="Q1111" s="1" t="n">
        <v>63.82</v>
      </c>
      <c r="R1111" s="1" t="n">
        <v>61.99</v>
      </c>
      <c r="S1111" s="1" t="n">
        <v>60.26</v>
      </c>
      <c r="T1111" s="1" t="n">
        <v>58.65</v>
      </c>
      <c r="U1111" s="1" t="n">
        <v>57.13</v>
      </c>
      <c r="W1111" s="1" t="n">
        <f aca="false">PI()^2*200000/A1111^2</f>
        <v>160.496900124311</v>
      </c>
    </row>
    <row r="1112" customFormat="false" ht="12.75" hidden="false" customHeight="false" outlineLevel="0" collapsed="false">
      <c r="A1112" s="1" t="n">
        <v>111</v>
      </c>
      <c r="B1112" s="1" t="n">
        <v>136.56</v>
      </c>
      <c r="C1112" s="1" t="n">
        <v>122.96</v>
      </c>
      <c r="D1112" s="1" t="n">
        <v>113.17</v>
      </c>
      <c r="E1112" s="1" t="n">
        <v>105.49</v>
      </c>
      <c r="F1112" s="1" t="n">
        <v>99.18</v>
      </c>
      <c r="G1112" s="1" t="n">
        <v>93.84</v>
      </c>
      <c r="H1112" s="1" t="n">
        <v>89.21</v>
      </c>
      <c r="I1112" s="1" t="n">
        <v>85.14</v>
      </c>
      <c r="J1112" s="1" t="n">
        <v>81.52</v>
      </c>
      <c r="K1112" s="1" t="n">
        <v>78.26</v>
      </c>
      <c r="L1112" s="1" t="n">
        <v>75.31</v>
      </c>
      <c r="M1112" s="1" t="n">
        <v>72.62</v>
      </c>
      <c r="N1112" s="1" t="n">
        <v>70.14</v>
      </c>
      <c r="O1112" s="1" t="n">
        <v>67.86</v>
      </c>
      <c r="P1112" s="1" t="n">
        <v>65.75</v>
      </c>
      <c r="Q1112" s="1" t="n">
        <v>63.78</v>
      </c>
      <c r="R1112" s="1" t="n">
        <v>61.95</v>
      </c>
      <c r="S1112" s="1" t="n">
        <v>60.23</v>
      </c>
      <c r="T1112" s="1" t="n">
        <v>58.61</v>
      </c>
      <c r="U1112" s="1" t="n">
        <v>57.09</v>
      </c>
      <c r="W1112" s="1" t="n">
        <f aca="false">PI()^2*200000/A1112^2</f>
        <v>160.207846783368</v>
      </c>
    </row>
    <row r="1113" customFormat="false" ht="12.75" hidden="false" customHeight="false" outlineLevel="0" collapsed="false">
      <c r="A1113" s="1" t="n">
        <v>111.1</v>
      </c>
      <c r="B1113" s="1" t="n">
        <v>136.38</v>
      </c>
      <c r="C1113" s="1" t="n">
        <v>122.82</v>
      </c>
      <c r="D1113" s="1" t="n">
        <v>113.05</v>
      </c>
      <c r="E1113" s="1" t="n">
        <v>105.39</v>
      </c>
      <c r="F1113" s="1" t="n">
        <v>99.09</v>
      </c>
      <c r="G1113" s="1" t="n">
        <v>93.75</v>
      </c>
      <c r="H1113" s="1" t="n">
        <v>89.13</v>
      </c>
      <c r="I1113" s="1" t="n">
        <v>85.07</v>
      </c>
      <c r="J1113" s="1" t="n">
        <v>81.45</v>
      </c>
      <c r="K1113" s="1" t="n">
        <v>78.2</v>
      </c>
      <c r="L1113" s="1" t="n">
        <v>75.25</v>
      </c>
      <c r="M1113" s="1" t="n">
        <v>72.56</v>
      </c>
      <c r="N1113" s="1" t="n">
        <v>70.1</v>
      </c>
      <c r="O1113" s="1" t="n">
        <v>67.82</v>
      </c>
      <c r="P1113" s="1" t="n">
        <v>65.71</v>
      </c>
      <c r="Q1113" s="1" t="n">
        <v>63.74</v>
      </c>
      <c r="R1113" s="1" t="n">
        <v>61.91</v>
      </c>
      <c r="S1113" s="1" t="n">
        <v>60.19</v>
      </c>
      <c r="T1113" s="1" t="n">
        <v>58.58</v>
      </c>
      <c r="U1113" s="1" t="n">
        <v>57.06</v>
      </c>
      <c r="W1113" s="1" t="n">
        <f aca="false">PI()^2*200000/A1113^2</f>
        <v>159.919573613175</v>
      </c>
    </row>
    <row r="1114" customFormat="false" ht="12.75" hidden="false" customHeight="false" outlineLevel="0" collapsed="false">
      <c r="A1114" s="1" t="n">
        <v>111.2</v>
      </c>
      <c r="B1114" s="1" t="n">
        <v>136.2</v>
      </c>
      <c r="C1114" s="1" t="n">
        <v>122.68</v>
      </c>
      <c r="D1114" s="1" t="n">
        <v>112.93</v>
      </c>
      <c r="E1114" s="1" t="n">
        <v>105.28</v>
      </c>
      <c r="F1114" s="1" t="n">
        <v>99</v>
      </c>
      <c r="G1114" s="1" t="n">
        <v>93.67</v>
      </c>
      <c r="H1114" s="1" t="n">
        <v>89.06</v>
      </c>
      <c r="I1114" s="1" t="n">
        <v>85</v>
      </c>
      <c r="J1114" s="1" t="n">
        <v>81.39</v>
      </c>
      <c r="K1114" s="1" t="n">
        <v>78.14</v>
      </c>
      <c r="L1114" s="1" t="n">
        <v>75.2</v>
      </c>
      <c r="M1114" s="1" t="n">
        <v>72.51</v>
      </c>
      <c r="N1114" s="1" t="n">
        <v>70.05</v>
      </c>
      <c r="O1114" s="1" t="n">
        <v>67.77</v>
      </c>
      <c r="P1114" s="1" t="n">
        <v>65.66</v>
      </c>
      <c r="Q1114" s="1" t="n">
        <v>63.7</v>
      </c>
      <c r="R1114" s="1" t="n">
        <v>61.87</v>
      </c>
      <c r="S1114" s="1" t="n">
        <v>60.15</v>
      </c>
      <c r="T1114" s="1" t="n">
        <v>58.54</v>
      </c>
      <c r="U1114" s="1" t="n">
        <v>57.03</v>
      </c>
      <c r="W1114" s="1" t="n">
        <f aca="false">PI()^2*200000/A1114^2</f>
        <v>159.632077808624</v>
      </c>
    </row>
    <row r="1115" customFormat="false" ht="12.75" hidden="false" customHeight="false" outlineLevel="0" collapsed="false">
      <c r="A1115" s="1" t="n">
        <v>111.3</v>
      </c>
      <c r="B1115" s="1" t="n">
        <v>136.02</v>
      </c>
      <c r="C1115" s="1" t="n">
        <v>122.53</v>
      </c>
      <c r="D1115" s="1" t="n">
        <v>112.81</v>
      </c>
      <c r="E1115" s="1" t="n">
        <v>105.18</v>
      </c>
      <c r="F1115" s="1" t="n">
        <v>98.9</v>
      </c>
      <c r="G1115" s="1" t="n">
        <v>93.59</v>
      </c>
      <c r="H1115" s="1" t="n">
        <v>88.98</v>
      </c>
      <c r="I1115" s="1" t="n">
        <v>84.93</v>
      </c>
      <c r="J1115" s="1" t="n">
        <v>81.33</v>
      </c>
      <c r="K1115" s="1" t="n">
        <v>78.08</v>
      </c>
      <c r="L1115" s="1" t="n">
        <v>75.14</v>
      </c>
      <c r="M1115" s="1" t="n">
        <v>72.46</v>
      </c>
      <c r="N1115" s="1" t="n">
        <v>70</v>
      </c>
      <c r="O1115" s="1" t="n">
        <v>67.72</v>
      </c>
      <c r="P1115" s="1" t="n">
        <v>65.62</v>
      </c>
      <c r="Q1115" s="1" t="n">
        <v>63.66</v>
      </c>
      <c r="R1115" s="1" t="n">
        <v>61.83</v>
      </c>
      <c r="S1115" s="1" t="n">
        <v>60.12</v>
      </c>
      <c r="T1115" s="1" t="n">
        <v>58.51</v>
      </c>
      <c r="U1115" s="1" t="n">
        <v>56.99</v>
      </c>
      <c r="W1115" s="1" t="n">
        <f aca="false">PI()^2*200000/A1115^2</f>
        <v>159.345356577205</v>
      </c>
    </row>
    <row r="1116" customFormat="false" ht="12.75" hidden="false" customHeight="false" outlineLevel="0" collapsed="false">
      <c r="A1116" s="1" t="n">
        <v>111.4</v>
      </c>
      <c r="B1116" s="1" t="n">
        <v>135.84</v>
      </c>
      <c r="C1116" s="1" t="n">
        <v>122.39</v>
      </c>
      <c r="D1116" s="1" t="n">
        <v>112.69</v>
      </c>
      <c r="E1116" s="1" t="n">
        <v>105.08</v>
      </c>
      <c r="F1116" s="1" t="n">
        <v>98.81</v>
      </c>
      <c r="G1116" s="1" t="n">
        <v>93.5</v>
      </c>
      <c r="H1116" s="1" t="n">
        <v>88.91</v>
      </c>
      <c r="I1116" s="1" t="n">
        <v>84.86</v>
      </c>
      <c r="J1116" s="1" t="n">
        <v>81.26</v>
      </c>
      <c r="K1116" s="1" t="n">
        <v>78.02</v>
      </c>
      <c r="L1116" s="1" t="n">
        <v>75.09</v>
      </c>
      <c r="M1116" s="1" t="n">
        <v>72.41</v>
      </c>
      <c r="N1116" s="1" t="n">
        <v>69.95</v>
      </c>
      <c r="O1116" s="1" t="n">
        <v>67.68</v>
      </c>
      <c r="P1116" s="1" t="n">
        <v>65.57</v>
      </c>
      <c r="Q1116" s="1" t="n">
        <v>63.62</v>
      </c>
      <c r="R1116" s="1" t="n">
        <v>61.79</v>
      </c>
      <c r="S1116" s="1" t="n">
        <v>60.08</v>
      </c>
      <c r="T1116" s="1" t="n">
        <v>58.47</v>
      </c>
      <c r="U1116" s="1" t="n">
        <v>56.96</v>
      </c>
      <c r="W1116" s="1" t="n">
        <f aca="false">PI()^2*200000/A1116^2</f>
        <v>159.059407138933</v>
      </c>
    </row>
    <row r="1117" customFormat="false" ht="12.75" hidden="false" customHeight="false" outlineLevel="0" collapsed="false">
      <c r="A1117" s="1" t="n">
        <v>111.5</v>
      </c>
      <c r="B1117" s="1" t="n">
        <v>135.66</v>
      </c>
      <c r="C1117" s="1" t="n">
        <v>122.25</v>
      </c>
      <c r="D1117" s="1" t="n">
        <v>112.57</v>
      </c>
      <c r="E1117" s="1" t="n">
        <v>104.97</v>
      </c>
      <c r="F1117" s="1" t="n">
        <v>98.72</v>
      </c>
      <c r="G1117" s="1" t="n">
        <v>93.42</v>
      </c>
      <c r="H1117" s="1" t="n">
        <v>88.83</v>
      </c>
      <c r="I1117" s="1" t="n">
        <v>84.79</v>
      </c>
      <c r="J1117" s="1" t="n">
        <v>81.2</v>
      </c>
      <c r="K1117" s="1" t="n">
        <v>77.96</v>
      </c>
      <c r="L1117" s="1" t="n">
        <v>75.03</v>
      </c>
      <c r="M1117" s="1" t="n">
        <v>72.36</v>
      </c>
      <c r="N1117" s="1" t="n">
        <v>69.9</v>
      </c>
      <c r="O1117" s="1" t="n">
        <v>67.63</v>
      </c>
      <c r="P1117" s="1" t="n">
        <v>65.53</v>
      </c>
      <c r="Q1117" s="1" t="n">
        <v>63.58</v>
      </c>
      <c r="R1117" s="1" t="n">
        <v>61.75</v>
      </c>
      <c r="S1117" s="1" t="n">
        <v>60.04</v>
      </c>
      <c r="T1117" s="1" t="n">
        <v>58.44</v>
      </c>
      <c r="U1117" s="1" t="n">
        <v>56.92</v>
      </c>
      <c r="W1117" s="1" t="n">
        <f aca="false">PI()^2*200000/A1117^2</f>
        <v>158.774226726286</v>
      </c>
    </row>
    <row r="1118" customFormat="false" ht="12.75" hidden="false" customHeight="false" outlineLevel="0" collapsed="false">
      <c r="A1118" s="1" t="n">
        <v>111.6</v>
      </c>
      <c r="B1118" s="1" t="n">
        <v>135.48</v>
      </c>
      <c r="C1118" s="1" t="n">
        <v>122.11</v>
      </c>
      <c r="D1118" s="1" t="n">
        <v>112.45</v>
      </c>
      <c r="E1118" s="1" t="n">
        <v>104.87</v>
      </c>
      <c r="F1118" s="1" t="n">
        <v>98.63</v>
      </c>
      <c r="G1118" s="1" t="n">
        <v>93.34</v>
      </c>
      <c r="H1118" s="1" t="n">
        <v>88.75</v>
      </c>
      <c r="I1118" s="1" t="n">
        <v>84.72</v>
      </c>
      <c r="J1118" s="1" t="n">
        <v>81.13</v>
      </c>
      <c r="K1118" s="1" t="n">
        <v>77.9</v>
      </c>
      <c r="L1118" s="1" t="n">
        <v>74.98</v>
      </c>
      <c r="M1118" s="1" t="n">
        <v>72.3</v>
      </c>
      <c r="N1118" s="1" t="n">
        <v>69.85</v>
      </c>
      <c r="O1118" s="1" t="n">
        <v>67.59</v>
      </c>
      <c r="P1118" s="1" t="n">
        <v>65.49</v>
      </c>
      <c r="Q1118" s="1" t="n">
        <v>63.53</v>
      </c>
      <c r="R1118" s="1" t="n">
        <v>61.71</v>
      </c>
      <c r="S1118" s="1" t="n">
        <v>60</v>
      </c>
      <c r="T1118" s="1" t="n">
        <v>58.4</v>
      </c>
      <c r="U1118" s="1" t="n">
        <v>56.89</v>
      </c>
      <c r="W1118" s="1" t="n">
        <f aca="false">PI()^2*200000/A1118^2</f>
        <v>158.489812584136</v>
      </c>
    </row>
    <row r="1119" customFormat="false" ht="12.75" hidden="false" customHeight="false" outlineLevel="0" collapsed="false">
      <c r="A1119" s="1" t="n">
        <v>111.7</v>
      </c>
      <c r="B1119" s="1" t="n">
        <v>135.3</v>
      </c>
      <c r="C1119" s="1" t="n">
        <v>121.97</v>
      </c>
      <c r="D1119" s="1" t="n">
        <v>112.34</v>
      </c>
      <c r="E1119" s="1" t="n">
        <v>104.77</v>
      </c>
      <c r="F1119" s="1" t="n">
        <v>98.54</v>
      </c>
      <c r="G1119" s="1" t="n">
        <v>93.25</v>
      </c>
      <c r="H1119" s="1" t="n">
        <v>88.68</v>
      </c>
      <c r="I1119" s="1" t="n">
        <v>84.65</v>
      </c>
      <c r="J1119" s="1" t="n">
        <v>81.07</v>
      </c>
      <c r="K1119" s="1" t="n">
        <v>77.84</v>
      </c>
      <c r="L1119" s="1" t="n">
        <v>74.92</v>
      </c>
      <c r="M1119" s="1" t="n">
        <v>72.25</v>
      </c>
      <c r="N1119" s="1" t="n">
        <v>69.8</v>
      </c>
      <c r="O1119" s="1" t="n">
        <v>67.54</v>
      </c>
      <c r="P1119" s="1" t="n">
        <v>65.44</v>
      </c>
      <c r="Q1119" s="1" t="n">
        <v>63.49</v>
      </c>
      <c r="R1119" s="1" t="n">
        <v>61.67</v>
      </c>
      <c r="S1119" s="1" t="n">
        <v>59.97</v>
      </c>
      <c r="T1119" s="1" t="n">
        <v>58.36</v>
      </c>
      <c r="U1119" s="1" t="n">
        <v>56.86</v>
      </c>
      <c r="W1119" s="1" t="n">
        <f aca="false">PI()^2*200000/A1119^2</f>
        <v>158.206161969679</v>
      </c>
    </row>
    <row r="1120" customFormat="false" ht="12.75" hidden="false" customHeight="false" outlineLevel="0" collapsed="false">
      <c r="A1120" s="1" t="n">
        <v>111.8</v>
      </c>
      <c r="B1120" s="1" t="n">
        <v>135.13</v>
      </c>
      <c r="C1120" s="1" t="n">
        <v>121.83</v>
      </c>
      <c r="D1120" s="1" t="n">
        <v>112.22</v>
      </c>
      <c r="E1120" s="1" t="n">
        <v>104.66</v>
      </c>
      <c r="F1120" s="1" t="n">
        <v>98.44</v>
      </c>
      <c r="G1120" s="1" t="n">
        <v>93.17</v>
      </c>
      <c r="H1120" s="1" t="n">
        <v>88.6</v>
      </c>
      <c r="I1120" s="1" t="n">
        <v>84.58</v>
      </c>
      <c r="J1120" s="1" t="n">
        <v>81</v>
      </c>
      <c r="K1120" s="1" t="n">
        <v>77.78</v>
      </c>
      <c r="L1120" s="1" t="n">
        <v>74.86</v>
      </c>
      <c r="M1120" s="1" t="n">
        <v>72.2</v>
      </c>
      <c r="N1120" s="1" t="n">
        <v>69.75</v>
      </c>
      <c r="O1120" s="1" t="n">
        <v>67.49</v>
      </c>
      <c r="P1120" s="1" t="n">
        <v>65.4</v>
      </c>
      <c r="Q1120" s="1" t="n">
        <v>63.45</v>
      </c>
      <c r="R1120" s="1" t="n">
        <v>61.63</v>
      </c>
      <c r="S1120" s="1" t="n">
        <v>59.93</v>
      </c>
      <c r="T1120" s="1" t="n">
        <v>58.33</v>
      </c>
      <c r="U1120" s="1" t="n">
        <v>56.82</v>
      </c>
      <c r="W1120" s="1" t="n">
        <f aca="false">PI()^2*200000/A1120^2</f>
        <v>157.923272152377</v>
      </c>
    </row>
    <row r="1121" customFormat="false" ht="12.75" hidden="false" customHeight="false" outlineLevel="0" collapsed="false">
      <c r="A1121" s="1" t="n">
        <v>111.9</v>
      </c>
      <c r="B1121" s="1" t="n">
        <v>134.95</v>
      </c>
      <c r="C1121" s="1" t="n">
        <v>121.69</v>
      </c>
      <c r="D1121" s="1" t="n">
        <v>112.1</v>
      </c>
      <c r="E1121" s="1" t="n">
        <v>104.56</v>
      </c>
      <c r="F1121" s="1" t="n">
        <v>98.35</v>
      </c>
      <c r="G1121" s="1" t="n">
        <v>93.09</v>
      </c>
      <c r="H1121" s="1" t="n">
        <v>88.53</v>
      </c>
      <c r="I1121" s="1" t="n">
        <v>84.51</v>
      </c>
      <c r="J1121" s="1" t="n">
        <v>80.94</v>
      </c>
      <c r="K1121" s="1" t="n">
        <v>77.72</v>
      </c>
      <c r="L1121" s="1" t="n">
        <v>74.81</v>
      </c>
      <c r="M1121" s="1" t="n">
        <v>72.15</v>
      </c>
      <c r="N1121" s="1" t="n">
        <v>69.7</v>
      </c>
      <c r="O1121" s="1" t="n">
        <v>67.45</v>
      </c>
      <c r="P1121" s="1" t="n">
        <v>65.36</v>
      </c>
      <c r="Q1121" s="1" t="n">
        <v>63.41</v>
      </c>
      <c r="R1121" s="1" t="n">
        <v>61.59</v>
      </c>
      <c r="S1121" s="1" t="n">
        <v>59.89</v>
      </c>
      <c r="T1121" s="1" t="n">
        <v>58.29</v>
      </c>
      <c r="U1121" s="1" t="n">
        <v>56.79</v>
      </c>
      <c r="W1121" s="1" t="n">
        <f aca="false">PI()^2*200000/A1121^2</f>
        <v>157.641140413882</v>
      </c>
    </row>
    <row r="1122" customFormat="false" ht="12.75" hidden="false" customHeight="false" outlineLevel="0" collapsed="false">
      <c r="A1122" s="1" t="n">
        <v>112</v>
      </c>
      <c r="B1122" s="1" t="n">
        <v>134.77</v>
      </c>
      <c r="C1122" s="1" t="n">
        <v>121.55</v>
      </c>
      <c r="D1122" s="1" t="n">
        <v>111.98</v>
      </c>
      <c r="E1122" s="1" t="n">
        <v>104.46</v>
      </c>
      <c r="F1122" s="1" t="n">
        <v>98.26</v>
      </c>
      <c r="G1122" s="1" t="n">
        <v>93</v>
      </c>
      <c r="H1122" s="1" t="n">
        <v>88.45</v>
      </c>
      <c r="I1122" s="1" t="n">
        <v>84.44</v>
      </c>
      <c r="J1122" s="1" t="n">
        <v>80.88</v>
      </c>
      <c r="K1122" s="1" t="n">
        <v>77.67</v>
      </c>
      <c r="L1122" s="1" t="n">
        <v>74.75</v>
      </c>
      <c r="M1122" s="1" t="n">
        <v>72.1</v>
      </c>
      <c r="N1122" s="1" t="n">
        <v>69.65</v>
      </c>
      <c r="O1122" s="1" t="n">
        <v>67.4</v>
      </c>
      <c r="P1122" s="1" t="n">
        <v>65.31</v>
      </c>
      <c r="Q1122" s="1" t="n">
        <v>63.37</v>
      </c>
      <c r="R1122" s="1" t="n">
        <v>61.55</v>
      </c>
      <c r="S1122" s="1" t="n">
        <v>59.85</v>
      </c>
      <c r="T1122" s="1" t="n">
        <v>58.26</v>
      </c>
      <c r="U1122" s="1" t="n">
        <v>56.75</v>
      </c>
      <c r="W1122" s="1" t="n">
        <f aca="false">PI()^2*200000/A1122^2</f>
        <v>157.359764047981</v>
      </c>
    </row>
    <row r="1123" customFormat="false" ht="12.75" hidden="false" customHeight="false" outlineLevel="0" collapsed="false">
      <c r="A1123" s="1" t="n">
        <v>112.1</v>
      </c>
      <c r="B1123" s="1" t="n">
        <v>134.59</v>
      </c>
      <c r="C1123" s="1" t="n">
        <v>121.41</v>
      </c>
      <c r="D1123" s="1" t="n">
        <v>111.86</v>
      </c>
      <c r="E1123" s="1" t="n">
        <v>104.35</v>
      </c>
      <c r="F1123" s="1" t="n">
        <v>98.17</v>
      </c>
      <c r="G1123" s="1" t="n">
        <v>92.92</v>
      </c>
      <c r="H1123" s="1" t="n">
        <v>88.38</v>
      </c>
      <c r="I1123" s="1" t="n">
        <v>84.38</v>
      </c>
      <c r="J1123" s="1" t="n">
        <v>80.81</v>
      </c>
      <c r="K1123" s="1" t="n">
        <v>77.61</v>
      </c>
      <c r="L1123" s="1" t="n">
        <v>74.7</v>
      </c>
      <c r="M1123" s="1" t="n">
        <v>72.04</v>
      </c>
      <c r="N1123" s="1" t="n">
        <v>69.6</v>
      </c>
      <c r="O1123" s="1" t="n">
        <v>67.35</v>
      </c>
      <c r="P1123" s="1" t="n">
        <v>65.27</v>
      </c>
      <c r="Q1123" s="1" t="n">
        <v>63.33</v>
      </c>
      <c r="R1123" s="1" t="n">
        <v>61.51</v>
      </c>
      <c r="S1123" s="1" t="n">
        <v>59.82</v>
      </c>
      <c r="T1123" s="1" t="n">
        <v>58.22</v>
      </c>
      <c r="U1123" s="1" t="n">
        <v>56.72</v>
      </c>
      <c r="W1123" s="1" t="n">
        <f aca="false">PI()^2*200000/A1123^2</f>
        <v>157.079140360522</v>
      </c>
    </row>
    <row r="1124" customFormat="false" ht="12.75" hidden="false" customHeight="false" outlineLevel="0" collapsed="false">
      <c r="A1124" s="1" t="n">
        <v>112.2</v>
      </c>
      <c r="B1124" s="1" t="n">
        <v>134.41</v>
      </c>
      <c r="C1124" s="1" t="n">
        <v>121.27</v>
      </c>
      <c r="D1124" s="1" t="n">
        <v>111.74</v>
      </c>
      <c r="E1124" s="1" t="n">
        <v>104.25</v>
      </c>
      <c r="F1124" s="1" t="n">
        <v>98.08</v>
      </c>
      <c r="G1124" s="1" t="n">
        <v>92.84</v>
      </c>
      <c r="H1124" s="1" t="n">
        <v>88.3</v>
      </c>
      <c r="I1124" s="1" t="n">
        <v>84.31</v>
      </c>
      <c r="J1124" s="1" t="n">
        <v>80.75</v>
      </c>
      <c r="K1124" s="1" t="n">
        <v>77.55</v>
      </c>
      <c r="L1124" s="1" t="n">
        <v>74.64</v>
      </c>
      <c r="M1124" s="1" t="n">
        <v>71.99</v>
      </c>
      <c r="N1124" s="1" t="n">
        <v>69.56</v>
      </c>
      <c r="O1124" s="1" t="n">
        <v>67.31</v>
      </c>
      <c r="P1124" s="1" t="n">
        <v>65.22</v>
      </c>
      <c r="Q1124" s="1" t="n">
        <v>63.29</v>
      </c>
      <c r="R1124" s="1" t="n">
        <v>61.48</v>
      </c>
      <c r="S1124" s="1" t="n">
        <v>59.78</v>
      </c>
      <c r="T1124" s="1" t="n">
        <v>58.19</v>
      </c>
      <c r="U1124" s="1" t="n">
        <v>56.69</v>
      </c>
      <c r="W1124" s="1" t="n">
        <f aca="false">PI()^2*200000/A1124^2</f>
        <v>156.799266669357</v>
      </c>
    </row>
    <row r="1125" customFormat="false" ht="12.75" hidden="false" customHeight="false" outlineLevel="0" collapsed="false">
      <c r="A1125" s="1" t="n">
        <v>112.3</v>
      </c>
      <c r="B1125" s="1" t="n">
        <v>134.24</v>
      </c>
      <c r="C1125" s="1" t="n">
        <v>121.13</v>
      </c>
      <c r="D1125" s="1" t="n">
        <v>111.62</v>
      </c>
      <c r="E1125" s="1" t="n">
        <v>104.15</v>
      </c>
      <c r="F1125" s="1" t="n">
        <v>97.98</v>
      </c>
      <c r="G1125" s="1" t="n">
        <v>92.76</v>
      </c>
      <c r="H1125" s="1" t="n">
        <v>88.22</v>
      </c>
      <c r="I1125" s="1" t="n">
        <v>84.24</v>
      </c>
      <c r="J1125" s="1" t="n">
        <v>80.68</v>
      </c>
      <c r="K1125" s="1" t="n">
        <v>77.49</v>
      </c>
      <c r="L1125" s="1" t="n">
        <v>74.59</v>
      </c>
      <c r="M1125" s="1" t="n">
        <v>71.94</v>
      </c>
      <c r="N1125" s="1" t="n">
        <v>69.51</v>
      </c>
      <c r="O1125" s="1" t="n">
        <v>67.26</v>
      </c>
      <c r="P1125" s="1" t="n">
        <v>65.18</v>
      </c>
      <c r="Q1125" s="1" t="n">
        <v>63.24</v>
      </c>
      <c r="R1125" s="1" t="n">
        <v>61.44</v>
      </c>
      <c r="S1125" s="1" t="n">
        <v>59.74</v>
      </c>
      <c r="T1125" s="1" t="n">
        <v>58.15</v>
      </c>
      <c r="U1125" s="1" t="n">
        <v>56.65</v>
      </c>
      <c r="W1125" s="1" t="n">
        <f aca="false">PI()^2*200000/A1125^2</f>
        <v>156.520140304273</v>
      </c>
    </row>
    <row r="1126" customFormat="false" ht="12.75" hidden="false" customHeight="false" outlineLevel="0" collapsed="false">
      <c r="A1126" s="1" t="n">
        <v>112.4</v>
      </c>
      <c r="B1126" s="1" t="n">
        <v>134.06</v>
      </c>
      <c r="C1126" s="1" t="n">
        <v>120.99</v>
      </c>
      <c r="D1126" s="1" t="n">
        <v>111.51</v>
      </c>
      <c r="E1126" s="1" t="n">
        <v>104.04</v>
      </c>
      <c r="F1126" s="1" t="n">
        <v>97.89</v>
      </c>
      <c r="G1126" s="1" t="n">
        <v>92.67</v>
      </c>
      <c r="H1126" s="1" t="n">
        <v>88.15</v>
      </c>
      <c r="I1126" s="1" t="n">
        <v>84.17</v>
      </c>
      <c r="J1126" s="1" t="n">
        <v>80.62</v>
      </c>
      <c r="K1126" s="1" t="n">
        <v>77.43</v>
      </c>
      <c r="L1126" s="1" t="n">
        <v>74.53</v>
      </c>
      <c r="M1126" s="1" t="n">
        <v>71.89</v>
      </c>
      <c r="N1126" s="1" t="n">
        <v>69.46</v>
      </c>
      <c r="O1126" s="1" t="n">
        <v>67.22</v>
      </c>
      <c r="P1126" s="1" t="n">
        <v>65.14</v>
      </c>
      <c r="Q1126" s="1" t="n">
        <v>63.2</v>
      </c>
      <c r="R1126" s="1" t="n">
        <v>61.4</v>
      </c>
      <c r="S1126" s="1" t="n">
        <v>59.7</v>
      </c>
      <c r="T1126" s="1" t="n">
        <v>58.12</v>
      </c>
      <c r="U1126" s="1" t="n">
        <v>56.62</v>
      </c>
      <c r="W1126" s="1" t="n">
        <f aca="false">PI()^2*200000/A1126^2</f>
        <v>156.241758606929</v>
      </c>
    </row>
    <row r="1127" customFormat="false" ht="12.75" hidden="false" customHeight="false" outlineLevel="0" collapsed="false">
      <c r="A1127" s="1" t="n">
        <v>112.5</v>
      </c>
      <c r="B1127" s="1" t="n">
        <v>133.88</v>
      </c>
      <c r="C1127" s="1" t="n">
        <v>120.85</v>
      </c>
      <c r="D1127" s="1" t="n">
        <v>111.39</v>
      </c>
      <c r="E1127" s="1" t="n">
        <v>103.94</v>
      </c>
      <c r="F1127" s="1" t="n">
        <v>97.8</v>
      </c>
      <c r="G1127" s="1" t="n">
        <v>92.59</v>
      </c>
      <c r="H1127" s="1" t="n">
        <v>88.07</v>
      </c>
      <c r="I1127" s="1" t="n">
        <v>84.1</v>
      </c>
      <c r="J1127" s="1" t="n">
        <v>80.56</v>
      </c>
      <c r="K1127" s="1" t="n">
        <v>77.37</v>
      </c>
      <c r="L1127" s="1" t="n">
        <v>74.48</v>
      </c>
      <c r="M1127" s="1" t="n">
        <v>71.83</v>
      </c>
      <c r="N1127" s="1" t="n">
        <v>69.41</v>
      </c>
      <c r="O1127" s="1" t="n">
        <v>67.17</v>
      </c>
      <c r="P1127" s="1" t="n">
        <v>65.09</v>
      </c>
      <c r="Q1127" s="1" t="n">
        <v>63.16</v>
      </c>
      <c r="R1127" s="1" t="n">
        <v>61.36</v>
      </c>
      <c r="S1127" s="1" t="n">
        <v>59.67</v>
      </c>
      <c r="T1127" s="1" t="n">
        <v>58.08</v>
      </c>
      <c r="U1127" s="1" t="n">
        <v>56.59</v>
      </c>
      <c r="W1127" s="1" t="n">
        <f aca="false">PI()^2*200000/A1127^2</f>
        <v>155.964118930795</v>
      </c>
    </row>
    <row r="1128" customFormat="false" ht="12.75" hidden="false" customHeight="false" outlineLevel="0" collapsed="false">
      <c r="A1128" s="1" t="n">
        <v>112.6</v>
      </c>
      <c r="B1128" s="1" t="n">
        <v>133.7</v>
      </c>
      <c r="C1128" s="1" t="n">
        <v>120.71</v>
      </c>
      <c r="D1128" s="1" t="n">
        <v>111.27</v>
      </c>
      <c r="E1128" s="1" t="n">
        <v>103.84</v>
      </c>
      <c r="F1128" s="1" t="n">
        <v>97.71</v>
      </c>
      <c r="G1128" s="1" t="n">
        <v>92.51</v>
      </c>
      <c r="H1128" s="1" t="n">
        <v>88</v>
      </c>
      <c r="I1128" s="1" t="n">
        <v>84.03</v>
      </c>
      <c r="J1128" s="1" t="n">
        <v>80.49</v>
      </c>
      <c r="K1128" s="1" t="n">
        <v>77.31</v>
      </c>
      <c r="L1128" s="1" t="n">
        <v>74.42</v>
      </c>
      <c r="M1128" s="1" t="n">
        <v>71.78</v>
      </c>
      <c r="N1128" s="1" t="n">
        <v>69.36</v>
      </c>
      <c r="O1128" s="1" t="n">
        <v>67.12</v>
      </c>
      <c r="P1128" s="1" t="n">
        <v>65.05</v>
      </c>
      <c r="Q1128" s="1" t="n">
        <v>63.12</v>
      </c>
      <c r="R1128" s="1" t="n">
        <v>61.32</v>
      </c>
      <c r="S1128" s="1" t="n">
        <v>59.63</v>
      </c>
      <c r="T1128" s="1" t="n">
        <v>58.04</v>
      </c>
      <c r="U1128" s="1" t="n">
        <v>56.55</v>
      </c>
      <c r="W1128" s="1" t="n">
        <f aca="false">PI()^2*200000/A1128^2</f>
        <v>155.687218641087</v>
      </c>
    </row>
    <row r="1129" customFormat="false" ht="12.75" hidden="false" customHeight="false" outlineLevel="0" collapsed="false">
      <c r="A1129" s="1" t="n">
        <v>112.7</v>
      </c>
      <c r="B1129" s="1" t="n">
        <v>133.53</v>
      </c>
      <c r="C1129" s="1" t="n">
        <v>120.57</v>
      </c>
      <c r="D1129" s="1" t="n">
        <v>111.15</v>
      </c>
      <c r="E1129" s="1" t="n">
        <v>103.73</v>
      </c>
      <c r="F1129" s="1" t="n">
        <v>97.62</v>
      </c>
      <c r="G1129" s="1" t="n">
        <v>92.43</v>
      </c>
      <c r="H1129" s="1" t="n">
        <v>87.92</v>
      </c>
      <c r="I1129" s="1" t="n">
        <v>83.96</v>
      </c>
      <c r="J1129" s="1" t="n">
        <v>80.43</v>
      </c>
      <c r="K1129" s="1" t="n">
        <v>77.25</v>
      </c>
      <c r="L1129" s="1" t="n">
        <v>74.36</v>
      </c>
      <c r="M1129" s="1" t="n">
        <v>71.73</v>
      </c>
      <c r="N1129" s="1" t="n">
        <v>69.31</v>
      </c>
      <c r="O1129" s="1" t="n">
        <v>67.08</v>
      </c>
      <c r="P1129" s="1" t="n">
        <v>65.01</v>
      </c>
      <c r="Q1129" s="1" t="n">
        <v>63.08</v>
      </c>
      <c r="R1129" s="1" t="n">
        <v>61.28</v>
      </c>
      <c r="S1129" s="1" t="n">
        <v>59.59</v>
      </c>
      <c r="T1129" s="1" t="n">
        <v>58.01</v>
      </c>
      <c r="U1129" s="1" t="n">
        <v>56.52</v>
      </c>
      <c r="W1129" s="1" t="n">
        <f aca="false">PI()^2*200000/A1129^2</f>
        <v>155.411055114707</v>
      </c>
    </row>
    <row r="1130" customFormat="false" ht="12.75" hidden="false" customHeight="false" outlineLevel="0" collapsed="false">
      <c r="A1130" s="1" t="n">
        <v>112.8</v>
      </c>
      <c r="B1130" s="1" t="n">
        <v>133.35</v>
      </c>
      <c r="C1130" s="1" t="n">
        <v>120.43</v>
      </c>
      <c r="D1130" s="1" t="n">
        <v>111.03</v>
      </c>
      <c r="E1130" s="1" t="n">
        <v>103.63</v>
      </c>
      <c r="F1130" s="1" t="n">
        <v>97.53</v>
      </c>
      <c r="G1130" s="1" t="n">
        <v>92.34</v>
      </c>
      <c r="H1130" s="1" t="n">
        <v>87.85</v>
      </c>
      <c r="I1130" s="1" t="n">
        <v>83.89</v>
      </c>
      <c r="J1130" s="1" t="n">
        <v>80.36</v>
      </c>
      <c r="K1130" s="1" t="n">
        <v>77.19</v>
      </c>
      <c r="L1130" s="1" t="n">
        <v>74.31</v>
      </c>
      <c r="M1130" s="1" t="n">
        <v>71.68</v>
      </c>
      <c r="N1130" s="1" t="n">
        <v>69.26</v>
      </c>
      <c r="O1130" s="1" t="n">
        <v>67.03</v>
      </c>
      <c r="P1130" s="1" t="n">
        <v>64.96</v>
      </c>
      <c r="Q1130" s="1" t="n">
        <v>63.04</v>
      </c>
      <c r="R1130" s="1" t="n">
        <v>61.24</v>
      </c>
      <c r="S1130" s="1" t="n">
        <v>59.56</v>
      </c>
      <c r="T1130" s="1" t="n">
        <v>57.97</v>
      </c>
      <c r="U1130" s="1" t="n">
        <v>56.48</v>
      </c>
      <c r="W1130" s="1" t="n">
        <f aca="false">PI()^2*200000/A1130^2</f>
        <v>155.135625740175</v>
      </c>
    </row>
    <row r="1131" customFormat="false" ht="12.75" hidden="false" customHeight="false" outlineLevel="0" collapsed="false">
      <c r="A1131" s="1" t="n">
        <v>112.9</v>
      </c>
      <c r="B1131" s="1" t="n">
        <v>133.17</v>
      </c>
      <c r="C1131" s="1" t="n">
        <v>120.29</v>
      </c>
      <c r="D1131" s="1" t="n">
        <v>110.91</v>
      </c>
      <c r="E1131" s="1" t="n">
        <v>103.53</v>
      </c>
      <c r="F1131" s="1" t="n">
        <v>97.43</v>
      </c>
      <c r="G1131" s="1" t="n">
        <v>92.26</v>
      </c>
      <c r="H1131" s="1" t="n">
        <v>87.77</v>
      </c>
      <c r="I1131" s="1" t="n">
        <v>83.82</v>
      </c>
      <c r="J1131" s="1" t="n">
        <v>80.3</v>
      </c>
      <c r="K1131" s="1" t="n">
        <v>77.13</v>
      </c>
      <c r="L1131" s="1" t="n">
        <v>74.25</v>
      </c>
      <c r="M1131" s="1" t="n">
        <v>71.63</v>
      </c>
      <c r="N1131" s="1" t="n">
        <v>69.21</v>
      </c>
      <c r="O1131" s="1" t="n">
        <v>66.99</v>
      </c>
      <c r="P1131" s="1" t="n">
        <v>64.92</v>
      </c>
      <c r="Q1131" s="1" t="n">
        <v>63</v>
      </c>
      <c r="R1131" s="1" t="n">
        <v>61.2</v>
      </c>
      <c r="S1131" s="1" t="n">
        <v>59.52</v>
      </c>
      <c r="T1131" s="1" t="n">
        <v>57.94</v>
      </c>
      <c r="U1131" s="1" t="n">
        <v>56.45</v>
      </c>
      <c r="W1131" s="1" t="n">
        <f aca="false">PI()^2*200000/A1131^2</f>
        <v>154.860927917576</v>
      </c>
    </row>
    <row r="1132" customFormat="false" ht="12.75" hidden="false" customHeight="false" outlineLevel="0" collapsed="false">
      <c r="A1132" s="1" t="n">
        <v>113</v>
      </c>
      <c r="B1132" s="1" t="n">
        <v>133</v>
      </c>
      <c r="C1132" s="1" t="n">
        <v>120.15</v>
      </c>
      <c r="D1132" s="1" t="n">
        <v>110.8</v>
      </c>
      <c r="E1132" s="1" t="n">
        <v>103.42</v>
      </c>
      <c r="F1132" s="1" t="n">
        <v>97.34</v>
      </c>
      <c r="G1132" s="1" t="n">
        <v>92.18</v>
      </c>
      <c r="H1132" s="1" t="n">
        <v>87.7</v>
      </c>
      <c r="I1132" s="1" t="n">
        <v>83.75</v>
      </c>
      <c r="J1132" s="1" t="n">
        <v>80.24</v>
      </c>
      <c r="K1132" s="1" t="n">
        <v>77.07</v>
      </c>
      <c r="L1132" s="1" t="n">
        <v>74.2</v>
      </c>
      <c r="M1132" s="1" t="n">
        <v>71.57</v>
      </c>
      <c r="N1132" s="1" t="n">
        <v>69.16</v>
      </c>
      <c r="O1132" s="1" t="n">
        <v>66.94</v>
      </c>
      <c r="P1132" s="1" t="n">
        <v>64.88</v>
      </c>
      <c r="Q1132" s="1" t="n">
        <v>62.96</v>
      </c>
      <c r="R1132" s="1" t="n">
        <v>61.16</v>
      </c>
      <c r="S1132" s="1" t="n">
        <v>59.48</v>
      </c>
      <c r="T1132" s="1" t="n">
        <v>57.9</v>
      </c>
      <c r="U1132" s="1" t="n">
        <v>56.42</v>
      </c>
      <c r="W1132" s="1" t="n">
        <f aca="false">PI()^2*200000/A1132^2</f>
        <v>154.586959058491</v>
      </c>
    </row>
    <row r="1133" customFormat="false" ht="12.75" hidden="false" customHeight="false" outlineLevel="0" collapsed="false">
      <c r="A1133" s="1" t="n">
        <v>113.1</v>
      </c>
      <c r="B1133" s="1" t="n">
        <v>132.82</v>
      </c>
      <c r="C1133" s="1" t="n">
        <v>120.01</v>
      </c>
      <c r="D1133" s="1" t="n">
        <v>110.68</v>
      </c>
      <c r="E1133" s="1" t="n">
        <v>103.32</v>
      </c>
      <c r="F1133" s="1" t="n">
        <v>97.25</v>
      </c>
      <c r="G1133" s="1" t="n">
        <v>92.09</v>
      </c>
      <c r="H1133" s="1" t="n">
        <v>87.62</v>
      </c>
      <c r="I1133" s="1" t="n">
        <v>83.68</v>
      </c>
      <c r="J1133" s="1" t="n">
        <v>80.17</v>
      </c>
      <c r="K1133" s="1" t="n">
        <v>77.01</v>
      </c>
      <c r="L1133" s="1" t="n">
        <v>74.14</v>
      </c>
      <c r="M1133" s="1" t="n">
        <v>71.52</v>
      </c>
      <c r="N1133" s="1" t="n">
        <v>69.12</v>
      </c>
      <c r="O1133" s="1" t="n">
        <v>66.89</v>
      </c>
      <c r="P1133" s="1" t="n">
        <v>64.83</v>
      </c>
      <c r="Q1133" s="1" t="n">
        <v>62.91</v>
      </c>
      <c r="R1133" s="1" t="n">
        <v>61.12</v>
      </c>
      <c r="S1133" s="1" t="n">
        <v>59.44</v>
      </c>
      <c r="T1133" s="1" t="n">
        <v>57.87</v>
      </c>
      <c r="U1133" s="1" t="n">
        <v>56.38</v>
      </c>
      <c r="W1133" s="1" t="n">
        <f aca="false">PI()^2*200000/A1133^2</f>
        <v>154.31371658594</v>
      </c>
    </row>
    <row r="1134" customFormat="false" ht="12.75" hidden="false" customHeight="false" outlineLevel="0" collapsed="false">
      <c r="A1134" s="1" t="n">
        <v>113.2</v>
      </c>
      <c r="B1134" s="1" t="n">
        <v>132.65</v>
      </c>
      <c r="C1134" s="1" t="n">
        <v>119.87</v>
      </c>
      <c r="D1134" s="1" t="n">
        <v>110.56</v>
      </c>
      <c r="E1134" s="1" t="n">
        <v>103.22</v>
      </c>
      <c r="F1134" s="1" t="n">
        <v>97.16</v>
      </c>
      <c r="G1134" s="1" t="n">
        <v>92.01</v>
      </c>
      <c r="H1134" s="1" t="n">
        <v>87.55</v>
      </c>
      <c r="I1134" s="1" t="n">
        <v>83.61</v>
      </c>
      <c r="J1134" s="1" t="n">
        <v>80.11</v>
      </c>
      <c r="K1134" s="1" t="n">
        <v>76.95</v>
      </c>
      <c r="L1134" s="1" t="n">
        <v>74.09</v>
      </c>
      <c r="M1134" s="1" t="n">
        <v>71.47</v>
      </c>
      <c r="N1134" s="1" t="n">
        <v>69.07</v>
      </c>
      <c r="O1134" s="1" t="n">
        <v>66.85</v>
      </c>
      <c r="P1134" s="1" t="n">
        <v>64.79</v>
      </c>
      <c r="Q1134" s="1" t="n">
        <v>62.87</v>
      </c>
      <c r="R1134" s="1" t="n">
        <v>61.08</v>
      </c>
      <c r="S1134" s="1" t="n">
        <v>59.41</v>
      </c>
      <c r="T1134" s="1" t="n">
        <v>57.83</v>
      </c>
      <c r="U1134" s="1" t="n">
        <v>56.35</v>
      </c>
      <c r="W1134" s="1" t="n">
        <f aca="false">PI()^2*200000/A1134^2</f>
        <v>154.041197934319</v>
      </c>
    </row>
    <row r="1135" customFormat="false" ht="12.75" hidden="false" customHeight="false" outlineLevel="0" collapsed="false">
      <c r="A1135" s="1" t="n">
        <v>113.3</v>
      </c>
      <c r="B1135" s="1" t="n">
        <v>132.47</v>
      </c>
      <c r="C1135" s="1" t="n">
        <v>119.73</v>
      </c>
      <c r="D1135" s="1" t="n">
        <v>110.44</v>
      </c>
      <c r="E1135" s="1" t="n">
        <v>103.12</v>
      </c>
      <c r="F1135" s="1" t="n">
        <v>97.07</v>
      </c>
      <c r="G1135" s="1" t="n">
        <v>91.93</v>
      </c>
      <c r="H1135" s="1" t="n">
        <v>87.47</v>
      </c>
      <c r="I1135" s="1" t="n">
        <v>83.55</v>
      </c>
      <c r="J1135" s="1" t="n">
        <v>80.04</v>
      </c>
      <c r="K1135" s="1" t="n">
        <v>76.89</v>
      </c>
      <c r="L1135" s="1" t="n">
        <v>74.03</v>
      </c>
      <c r="M1135" s="1" t="n">
        <v>71.42</v>
      </c>
      <c r="N1135" s="1" t="n">
        <v>69.02</v>
      </c>
      <c r="O1135" s="1" t="n">
        <v>66.8</v>
      </c>
      <c r="P1135" s="1" t="n">
        <v>64.75</v>
      </c>
      <c r="Q1135" s="1" t="n">
        <v>62.83</v>
      </c>
      <c r="R1135" s="1" t="n">
        <v>61.04</v>
      </c>
      <c r="S1135" s="1" t="n">
        <v>59.37</v>
      </c>
      <c r="T1135" s="1" t="n">
        <v>57.8</v>
      </c>
      <c r="U1135" s="1" t="n">
        <v>56.31</v>
      </c>
      <c r="W1135" s="1" t="n">
        <f aca="false">PI()^2*200000/A1135^2</f>
        <v>153.769400549344</v>
      </c>
    </row>
    <row r="1136" customFormat="false" ht="12.75" hidden="false" customHeight="false" outlineLevel="0" collapsed="false">
      <c r="A1136" s="1" t="n">
        <v>113.4</v>
      </c>
      <c r="B1136" s="1" t="n">
        <v>132.29</v>
      </c>
      <c r="C1136" s="1" t="n">
        <v>119.59</v>
      </c>
      <c r="D1136" s="1" t="n">
        <v>110.33</v>
      </c>
      <c r="E1136" s="1" t="n">
        <v>103.01</v>
      </c>
      <c r="F1136" s="1" t="n">
        <v>96.98</v>
      </c>
      <c r="G1136" s="1" t="n">
        <v>91.85</v>
      </c>
      <c r="H1136" s="1" t="n">
        <v>87.4</v>
      </c>
      <c r="I1136" s="1" t="n">
        <v>83.48</v>
      </c>
      <c r="J1136" s="1" t="n">
        <v>79.98</v>
      </c>
      <c r="K1136" s="1" t="n">
        <v>76.83</v>
      </c>
      <c r="L1136" s="1" t="n">
        <v>73.98</v>
      </c>
      <c r="M1136" s="1" t="n">
        <v>71.37</v>
      </c>
      <c r="N1136" s="1" t="n">
        <v>68.97</v>
      </c>
      <c r="O1136" s="1" t="n">
        <v>66.76</v>
      </c>
      <c r="P1136" s="1" t="n">
        <v>64.7</v>
      </c>
      <c r="Q1136" s="1" t="n">
        <v>62.79</v>
      </c>
      <c r="R1136" s="1" t="n">
        <v>61.01</v>
      </c>
      <c r="S1136" s="1" t="n">
        <v>59.33</v>
      </c>
      <c r="T1136" s="1" t="n">
        <v>57.76</v>
      </c>
      <c r="U1136" s="1" t="n">
        <v>56.28</v>
      </c>
      <c r="W1136" s="1" t="n">
        <f aca="false">PI()^2*200000/A1136^2</f>
        <v>153.498321887986</v>
      </c>
    </row>
    <row r="1137" customFormat="false" ht="12.75" hidden="false" customHeight="false" outlineLevel="0" collapsed="false">
      <c r="A1137" s="1" t="n">
        <v>113.5</v>
      </c>
      <c r="B1137" s="1" t="n">
        <v>132.12</v>
      </c>
      <c r="C1137" s="1" t="n">
        <v>119.45</v>
      </c>
      <c r="D1137" s="1" t="n">
        <v>110.21</v>
      </c>
      <c r="E1137" s="1" t="n">
        <v>102.91</v>
      </c>
      <c r="F1137" s="1" t="n">
        <v>96.89</v>
      </c>
      <c r="G1137" s="1" t="n">
        <v>91.77</v>
      </c>
      <c r="H1137" s="1" t="n">
        <v>87.32</v>
      </c>
      <c r="I1137" s="1" t="n">
        <v>83.41</v>
      </c>
      <c r="J1137" s="1" t="n">
        <v>79.92</v>
      </c>
      <c r="K1137" s="1" t="n">
        <v>76.77</v>
      </c>
      <c r="L1137" s="1" t="n">
        <v>73.92</v>
      </c>
      <c r="M1137" s="1" t="n">
        <v>71.32</v>
      </c>
      <c r="N1137" s="1" t="n">
        <v>68.92</v>
      </c>
      <c r="O1137" s="1" t="n">
        <v>66.71</v>
      </c>
      <c r="P1137" s="1" t="n">
        <v>64.66</v>
      </c>
      <c r="Q1137" s="1" t="n">
        <v>62.75</v>
      </c>
      <c r="R1137" s="1" t="n">
        <v>60.97</v>
      </c>
      <c r="S1137" s="1" t="n">
        <v>59.3</v>
      </c>
      <c r="T1137" s="1" t="n">
        <v>57.73</v>
      </c>
      <c r="U1137" s="1" t="n">
        <v>56.25</v>
      </c>
      <c r="W1137" s="1" t="n">
        <f aca="false">PI()^2*200000/A1137^2</f>
        <v>153.227959418415</v>
      </c>
    </row>
    <row r="1138" customFormat="false" ht="12.75" hidden="false" customHeight="false" outlineLevel="0" collapsed="false">
      <c r="A1138" s="1" t="n">
        <v>113.6</v>
      </c>
      <c r="B1138" s="1" t="n">
        <v>131.94</v>
      </c>
      <c r="C1138" s="1" t="n">
        <v>119.31</v>
      </c>
      <c r="D1138" s="1" t="n">
        <v>110.09</v>
      </c>
      <c r="E1138" s="1" t="n">
        <v>102.81</v>
      </c>
      <c r="F1138" s="1" t="n">
        <v>96.8</v>
      </c>
      <c r="G1138" s="1" t="n">
        <v>91.68</v>
      </c>
      <c r="H1138" s="1" t="n">
        <v>87.25</v>
      </c>
      <c r="I1138" s="1" t="n">
        <v>83.34</v>
      </c>
      <c r="J1138" s="1" t="n">
        <v>79.85</v>
      </c>
      <c r="K1138" s="1" t="n">
        <v>76.71</v>
      </c>
      <c r="L1138" s="1" t="n">
        <v>73.87</v>
      </c>
      <c r="M1138" s="1" t="n">
        <v>71.26</v>
      </c>
      <c r="N1138" s="1" t="n">
        <v>68.87</v>
      </c>
      <c r="O1138" s="1" t="n">
        <v>66.66</v>
      </c>
      <c r="P1138" s="1" t="n">
        <v>64.62</v>
      </c>
      <c r="Q1138" s="1" t="n">
        <v>62.71</v>
      </c>
      <c r="R1138" s="1" t="n">
        <v>60.93</v>
      </c>
      <c r="S1138" s="1" t="n">
        <v>59.26</v>
      </c>
      <c r="T1138" s="1" t="n">
        <v>57.69</v>
      </c>
      <c r="U1138" s="1" t="n">
        <v>56.21</v>
      </c>
      <c r="W1138" s="1" t="n">
        <f aca="false">PI()^2*200000/A1138^2</f>
        <v>152.958310619938</v>
      </c>
    </row>
    <row r="1139" customFormat="false" ht="12.75" hidden="false" customHeight="false" outlineLevel="0" collapsed="false">
      <c r="A1139" s="1" t="n">
        <v>113.7</v>
      </c>
      <c r="B1139" s="1" t="n">
        <v>131.77</v>
      </c>
      <c r="C1139" s="1" t="n">
        <v>119.17</v>
      </c>
      <c r="D1139" s="1" t="n">
        <v>109.97</v>
      </c>
      <c r="E1139" s="1" t="n">
        <v>102.71</v>
      </c>
      <c r="F1139" s="1" t="n">
        <v>96.7</v>
      </c>
      <c r="G1139" s="1" t="n">
        <v>91.6</v>
      </c>
      <c r="H1139" s="1" t="n">
        <v>87.17</v>
      </c>
      <c r="I1139" s="1" t="n">
        <v>83.27</v>
      </c>
      <c r="J1139" s="1" t="n">
        <v>79.79</v>
      </c>
      <c r="K1139" s="1" t="n">
        <v>76.66</v>
      </c>
      <c r="L1139" s="1" t="n">
        <v>73.81</v>
      </c>
      <c r="M1139" s="1" t="n">
        <v>71.21</v>
      </c>
      <c r="N1139" s="1" t="n">
        <v>68.82</v>
      </c>
      <c r="O1139" s="1" t="n">
        <v>66.62</v>
      </c>
      <c r="P1139" s="1" t="n">
        <v>64.57</v>
      </c>
      <c r="Q1139" s="1" t="n">
        <v>62.67</v>
      </c>
      <c r="R1139" s="1" t="n">
        <v>60.89</v>
      </c>
      <c r="S1139" s="1" t="n">
        <v>59.22</v>
      </c>
      <c r="T1139" s="1" t="n">
        <v>57.65</v>
      </c>
      <c r="U1139" s="1" t="n">
        <v>56.18</v>
      </c>
      <c r="W1139" s="1" t="n">
        <f aca="false">PI()^2*200000/A1139^2</f>
        <v>152.689372982944</v>
      </c>
    </row>
    <row r="1140" customFormat="false" ht="12.75" hidden="false" customHeight="false" outlineLevel="0" collapsed="false">
      <c r="A1140" s="1" t="n">
        <v>113.8</v>
      </c>
      <c r="B1140" s="1" t="n">
        <v>131.59</v>
      </c>
      <c r="C1140" s="1" t="n">
        <v>119.03</v>
      </c>
      <c r="D1140" s="1" t="n">
        <v>109.86</v>
      </c>
      <c r="E1140" s="1" t="n">
        <v>102.6</v>
      </c>
      <c r="F1140" s="1" t="n">
        <v>96.61</v>
      </c>
      <c r="G1140" s="1" t="n">
        <v>91.52</v>
      </c>
      <c r="H1140" s="1" t="n">
        <v>87.1</v>
      </c>
      <c r="I1140" s="1" t="n">
        <v>83.2</v>
      </c>
      <c r="J1140" s="1" t="n">
        <v>79.73</v>
      </c>
      <c r="K1140" s="1" t="n">
        <v>76.6</v>
      </c>
      <c r="L1140" s="1" t="n">
        <v>73.76</v>
      </c>
      <c r="M1140" s="1" t="n">
        <v>71.16</v>
      </c>
      <c r="N1140" s="1" t="n">
        <v>68.77</v>
      </c>
      <c r="O1140" s="1" t="n">
        <v>66.57</v>
      </c>
      <c r="P1140" s="1" t="n">
        <v>64.53</v>
      </c>
      <c r="Q1140" s="1" t="n">
        <v>62.63</v>
      </c>
      <c r="R1140" s="1" t="n">
        <v>60.85</v>
      </c>
      <c r="S1140" s="1" t="n">
        <v>59.18</v>
      </c>
      <c r="T1140" s="1" t="n">
        <v>57.62</v>
      </c>
      <c r="U1140" s="1" t="n">
        <v>56.15</v>
      </c>
      <c r="W1140" s="1" t="n">
        <f aca="false">PI()^2*200000/A1140^2</f>
        <v>152.421144008842</v>
      </c>
    </row>
    <row r="1141" customFormat="false" ht="12.75" hidden="false" customHeight="false" outlineLevel="0" collapsed="false">
      <c r="A1141" s="1" t="n">
        <v>113.9</v>
      </c>
      <c r="B1141" s="1" t="n">
        <v>131.42</v>
      </c>
      <c r="C1141" s="1" t="n">
        <v>118.89</v>
      </c>
      <c r="D1141" s="1" t="n">
        <v>109.74</v>
      </c>
      <c r="E1141" s="1" t="n">
        <v>102.5</v>
      </c>
      <c r="F1141" s="1" t="n">
        <v>96.52</v>
      </c>
      <c r="G1141" s="1" t="n">
        <v>91.44</v>
      </c>
      <c r="H1141" s="1" t="n">
        <v>87.02</v>
      </c>
      <c r="I1141" s="1" t="n">
        <v>83.13</v>
      </c>
      <c r="J1141" s="1" t="n">
        <v>79.66</v>
      </c>
      <c r="K1141" s="1" t="n">
        <v>76.54</v>
      </c>
      <c r="L1141" s="1" t="n">
        <v>73.7</v>
      </c>
      <c r="M1141" s="1" t="n">
        <v>71.11</v>
      </c>
      <c r="N1141" s="1" t="n">
        <v>68.73</v>
      </c>
      <c r="O1141" s="1" t="n">
        <v>66.53</v>
      </c>
      <c r="P1141" s="1" t="n">
        <v>64.49</v>
      </c>
      <c r="Q1141" s="1" t="n">
        <v>62.59</v>
      </c>
      <c r="R1141" s="1" t="n">
        <v>60.81</v>
      </c>
      <c r="S1141" s="1" t="n">
        <v>59.15</v>
      </c>
      <c r="T1141" s="1" t="n">
        <v>57.58</v>
      </c>
      <c r="U1141" s="1" t="n">
        <v>56.11</v>
      </c>
      <c r="W1141" s="1" t="n">
        <f aca="false">PI()^2*200000/A1141^2</f>
        <v>152.153621210007</v>
      </c>
    </row>
    <row r="1142" customFormat="false" ht="12.75" hidden="false" customHeight="false" outlineLevel="0" collapsed="false">
      <c r="A1142" s="1" t="n">
        <v>114</v>
      </c>
      <c r="B1142" s="1" t="n">
        <v>131.25</v>
      </c>
      <c r="C1142" s="1" t="n">
        <v>118.76</v>
      </c>
      <c r="D1142" s="1" t="n">
        <v>109.62</v>
      </c>
      <c r="E1142" s="1" t="n">
        <v>102.4</v>
      </c>
      <c r="F1142" s="1" t="n">
        <v>96.43</v>
      </c>
      <c r="G1142" s="1" t="n">
        <v>91.35</v>
      </c>
      <c r="H1142" s="1" t="n">
        <v>86.95</v>
      </c>
      <c r="I1142" s="1" t="n">
        <v>83.06</v>
      </c>
      <c r="J1142" s="1" t="n">
        <v>79.6</v>
      </c>
      <c r="K1142" s="1" t="n">
        <v>76.48</v>
      </c>
      <c r="L1142" s="1" t="n">
        <v>73.65</v>
      </c>
      <c r="M1142" s="1" t="n">
        <v>71.06</v>
      </c>
      <c r="N1142" s="1" t="n">
        <v>68.68</v>
      </c>
      <c r="O1142" s="1" t="n">
        <v>66.48</v>
      </c>
      <c r="P1142" s="1" t="n">
        <v>64.44</v>
      </c>
      <c r="Q1142" s="1" t="n">
        <v>62.54</v>
      </c>
      <c r="R1142" s="1" t="n">
        <v>60.77</v>
      </c>
      <c r="S1142" s="1" t="n">
        <v>59.11</v>
      </c>
      <c r="T1142" s="1" t="n">
        <v>57.55</v>
      </c>
      <c r="U1142" s="1" t="n">
        <v>56.08</v>
      </c>
      <c r="W1142" s="1" t="n">
        <f aca="false">PI()^2*200000/A1142^2</f>
        <v>151.886802109716</v>
      </c>
    </row>
    <row r="1143" customFormat="false" ht="12.75" hidden="false" customHeight="false" outlineLevel="0" collapsed="false">
      <c r="A1143" s="1" t="n">
        <v>114.1</v>
      </c>
      <c r="B1143" s="1" t="n">
        <v>131.07</v>
      </c>
      <c r="C1143" s="1" t="n">
        <v>118.62</v>
      </c>
      <c r="D1143" s="1" t="n">
        <v>109.51</v>
      </c>
      <c r="E1143" s="1" t="n">
        <v>102.3</v>
      </c>
      <c r="F1143" s="1" t="n">
        <v>96.34</v>
      </c>
      <c r="G1143" s="1" t="n">
        <v>91.27</v>
      </c>
      <c r="H1143" s="1" t="n">
        <v>86.87</v>
      </c>
      <c r="I1143" s="1" t="n">
        <v>82.99</v>
      </c>
      <c r="J1143" s="1" t="n">
        <v>79.53</v>
      </c>
      <c r="K1143" s="1" t="n">
        <v>76.42</v>
      </c>
      <c r="L1143" s="1" t="n">
        <v>73.59</v>
      </c>
      <c r="M1143" s="1" t="n">
        <v>71</v>
      </c>
      <c r="N1143" s="1" t="n">
        <v>68.63</v>
      </c>
      <c r="O1143" s="1" t="n">
        <v>66.43</v>
      </c>
      <c r="P1143" s="1" t="n">
        <v>64.4</v>
      </c>
      <c r="Q1143" s="1" t="n">
        <v>62.5</v>
      </c>
      <c r="R1143" s="1" t="n">
        <v>60.73</v>
      </c>
      <c r="S1143" s="1" t="n">
        <v>59.07</v>
      </c>
      <c r="T1143" s="1" t="n">
        <v>57.51</v>
      </c>
      <c r="U1143" s="1" t="n">
        <v>56.04</v>
      </c>
      <c r="W1143" s="1" t="n">
        <f aca="false">PI()^2*200000/A1143^2</f>
        <v>151.620684242098</v>
      </c>
    </row>
    <row r="1144" customFormat="false" ht="12.75" hidden="false" customHeight="false" outlineLevel="0" collapsed="false">
      <c r="A1144" s="1" t="n">
        <v>114.2</v>
      </c>
      <c r="B1144" s="1" t="n">
        <v>130.9</v>
      </c>
      <c r="C1144" s="1" t="n">
        <v>118.48</v>
      </c>
      <c r="D1144" s="1" t="n">
        <v>109.39</v>
      </c>
      <c r="E1144" s="1" t="n">
        <v>102.2</v>
      </c>
      <c r="F1144" s="1" t="n">
        <v>96.25</v>
      </c>
      <c r="G1144" s="1" t="n">
        <v>91.19</v>
      </c>
      <c r="H1144" s="1" t="n">
        <v>86.8</v>
      </c>
      <c r="I1144" s="1" t="n">
        <v>82.93</v>
      </c>
      <c r="J1144" s="1" t="n">
        <v>79.47</v>
      </c>
      <c r="K1144" s="1" t="n">
        <v>76.36</v>
      </c>
      <c r="L1144" s="1" t="n">
        <v>73.53</v>
      </c>
      <c r="M1144" s="1" t="n">
        <v>70.95</v>
      </c>
      <c r="N1144" s="1" t="n">
        <v>68.58</v>
      </c>
      <c r="O1144" s="1" t="n">
        <v>66.39</v>
      </c>
      <c r="P1144" s="1" t="n">
        <v>64.36</v>
      </c>
      <c r="Q1144" s="1" t="n">
        <v>62.46</v>
      </c>
      <c r="R1144" s="1" t="n">
        <v>60.69</v>
      </c>
      <c r="S1144" s="1" t="n">
        <v>59.04</v>
      </c>
      <c r="T1144" s="1" t="n">
        <v>57.48</v>
      </c>
      <c r="U1144" s="1" t="n">
        <v>56.01</v>
      </c>
      <c r="W1144" s="1" t="n">
        <f aca="false">PI()^2*200000/A1144^2</f>
        <v>151.355265152072</v>
      </c>
    </row>
    <row r="1145" customFormat="false" ht="12.75" hidden="false" customHeight="false" outlineLevel="0" collapsed="false">
      <c r="A1145" s="1" t="n">
        <v>114.3</v>
      </c>
      <c r="B1145" s="1" t="n">
        <v>130.72</v>
      </c>
      <c r="C1145" s="1" t="n">
        <v>118.34</v>
      </c>
      <c r="D1145" s="1" t="n">
        <v>109.27</v>
      </c>
      <c r="E1145" s="1" t="n">
        <v>102.09</v>
      </c>
      <c r="F1145" s="1" t="n">
        <v>96.16</v>
      </c>
      <c r="G1145" s="1" t="n">
        <v>91.11</v>
      </c>
      <c r="H1145" s="1" t="n">
        <v>86.72</v>
      </c>
      <c r="I1145" s="1" t="n">
        <v>82.86</v>
      </c>
      <c r="J1145" s="1" t="n">
        <v>79.41</v>
      </c>
      <c r="K1145" s="1" t="n">
        <v>76.3</v>
      </c>
      <c r="L1145" s="1" t="n">
        <v>73.48</v>
      </c>
      <c r="M1145" s="1" t="n">
        <v>70.9</v>
      </c>
      <c r="N1145" s="1" t="n">
        <v>68.53</v>
      </c>
      <c r="O1145" s="1" t="n">
        <v>66.34</v>
      </c>
      <c r="P1145" s="1" t="n">
        <v>64.31</v>
      </c>
      <c r="Q1145" s="1" t="n">
        <v>62.42</v>
      </c>
      <c r="R1145" s="1" t="n">
        <v>60.65</v>
      </c>
      <c r="S1145" s="1" t="n">
        <v>59</v>
      </c>
      <c r="T1145" s="1" t="n">
        <v>57.44</v>
      </c>
      <c r="U1145" s="1" t="n">
        <v>55.98</v>
      </c>
      <c r="W1145" s="1" t="n">
        <f aca="false">PI()^2*200000/A1145^2</f>
        <v>151.090542395292</v>
      </c>
    </row>
    <row r="1146" customFormat="false" ht="12.75" hidden="false" customHeight="false" outlineLevel="0" collapsed="false">
      <c r="A1146" s="1" t="n">
        <v>114.4</v>
      </c>
      <c r="B1146" s="1" t="n">
        <v>130.55</v>
      </c>
      <c r="C1146" s="1" t="n">
        <v>118.2</v>
      </c>
      <c r="D1146" s="1" t="n">
        <v>109.16</v>
      </c>
      <c r="E1146" s="1" t="n">
        <v>101.99</v>
      </c>
      <c r="F1146" s="1" t="n">
        <v>96.07</v>
      </c>
      <c r="G1146" s="1" t="n">
        <v>91.03</v>
      </c>
      <c r="H1146" s="1" t="n">
        <v>86.65</v>
      </c>
      <c r="I1146" s="1" t="n">
        <v>82.79</v>
      </c>
      <c r="J1146" s="1" t="n">
        <v>79.34</v>
      </c>
      <c r="K1146" s="1" t="n">
        <v>76.24</v>
      </c>
      <c r="L1146" s="1" t="n">
        <v>73.42</v>
      </c>
      <c r="M1146" s="1" t="n">
        <v>70.85</v>
      </c>
      <c r="N1146" s="1" t="n">
        <v>68.48</v>
      </c>
      <c r="O1146" s="1" t="n">
        <v>66.3</v>
      </c>
      <c r="P1146" s="1" t="n">
        <v>64.27</v>
      </c>
      <c r="Q1146" s="1" t="n">
        <v>62.38</v>
      </c>
      <c r="R1146" s="1" t="n">
        <v>60.62</v>
      </c>
      <c r="S1146" s="1" t="n">
        <v>58.96</v>
      </c>
      <c r="T1146" s="1" t="n">
        <v>57.41</v>
      </c>
      <c r="U1146" s="1" t="n">
        <v>55.94</v>
      </c>
      <c r="W1146" s="1" t="n">
        <f aca="false">PI()^2*200000/A1146^2</f>
        <v>150.826513538091</v>
      </c>
    </row>
    <row r="1147" customFormat="false" ht="12.75" hidden="false" customHeight="false" outlineLevel="0" collapsed="false">
      <c r="A1147" s="1" t="n">
        <v>114.5</v>
      </c>
      <c r="B1147" s="1" t="n">
        <v>130.38</v>
      </c>
      <c r="C1147" s="1" t="n">
        <v>118.07</v>
      </c>
      <c r="D1147" s="1" t="n">
        <v>109.04</v>
      </c>
      <c r="E1147" s="1" t="n">
        <v>101.89</v>
      </c>
      <c r="F1147" s="1" t="n">
        <v>95.98</v>
      </c>
      <c r="G1147" s="1" t="n">
        <v>90.94</v>
      </c>
      <c r="H1147" s="1" t="n">
        <v>86.57</v>
      </c>
      <c r="I1147" s="1" t="n">
        <v>82.72</v>
      </c>
      <c r="J1147" s="1" t="n">
        <v>79.28</v>
      </c>
      <c r="K1147" s="1" t="n">
        <v>76.18</v>
      </c>
      <c r="L1147" s="1" t="n">
        <v>73.37</v>
      </c>
      <c r="M1147" s="1" t="n">
        <v>70.8</v>
      </c>
      <c r="N1147" s="1" t="n">
        <v>68.43</v>
      </c>
      <c r="O1147" s="1" t="n">
        <v>66.25</v>
      </c>
      <c r="P1147" s="1" t="n">
        <v>64.23</v>
      </c>
      <c r="Q1147" s="1" t="n">
        <v>62.34</v>
      </c>
      <c r="R1147" s="1" t="n">
        <v>60.58</v>
      </c>
      <c r="S1147" s="1" t="n">
        <v>58.92</v>
      </c>
      <c r="T1147" s="1" t="n">
        <v>57.37</v>
      </c>
      <c r="U1147" s="1" t="n">
        <v>55.91</v>
      </c>
      <c r="W1147" s="1" t="n">
        <f aca="false">PI()^2*200000/A1147^2</f>
        <v>150.563176157424</v>
      </c>
    </row>
    <row r="1148" customFormat="false" ht="12.75" hidden="false" customHeight="false" outlineLevel="0" collapsed="false">
      <c r="A1148" s="1" t="n">
        <v>114.6</v>
      </c>
      <c r="B1148" s="1" t="n">
        <v>130.2</v>
      </c>
      <c r="C1148" s="1" t="n">
        <v>117.93</v>
      </c>
      <c r="D1148" s="1" t="n">
        <v>108.92</v>
      </c>
      <c r="E1148" s="1" t="n">
        <v>101.79</v>
      </c>
      <c r="F1148" s="1" t="n">
        <v>95.89</v>
      </c>
      <c r="G1148" s="1" t="n">
        <v>90.86</v>
      </c>
      <c r="H1148" s="1" t="n">
        <v>86.5</v>
      </c>
      <c r="I1148" s="1" t="n">
        <v>82.65</v>
      </c>
      <c r="J1148" s="1" t="n">
        <v>79.22</v>
      </c>
      <c r="K1148" s="1" t="n">
        <v>76.12</v>
      </c>
      <c r="L1148" s="1" t="n">
        <v>73.31</v>
      </c>
      <c r="M1148" s="1" t="n">
        <v>70.75</v>
      </c>
      <c r="N1148" s="1" t="n">
        <v>68.39</v>
      </c>
      <c r="O1148" s="1" t="n">
        <v>66.21</v>
      </c>
      <c r="P1148" s="1" t="n">
        <v>64.18</v>
      </c>
      <c r="Q1148" s="1" t="n">
        <v>62.3</v>
      </c>
      <c r="R1148" s="1" t="n">
        <v>60.54</v>
      </c>
      <c r="S1148" s="1" t="n">
        <v>58.89</v>
      </c>
      <c r="T1148" s="1" t="n">
        <v>57.34</v>
      </c>
      <c r="U1148" s="1" t="n">
        <v>55.88</v>
      </c>
      <c r="W1148" s="1" t="n">
        <f aca="false">PI()^2*200000/A1148^2</f>
        <v>150.300527840815</v>
      </c>
    </row>
    <row r="1149" customFormat="false" ht="12.75" hidden="false" customHeight="false" outlineLevel="0" collapsed="false">
      <c r="A1149" s="1" t="n">
        <v>114.7</v>
      </c>
      <c r="B1149" s="1" t="n">
        <v>130.03</v>
      </c>
      <c r="C1149" s="1" t="n">
        <v>117.79</v>
      </c>
      <c r="D1149" s="1" t="n">
        <v>108.81</v>
      </c>
      <c r="E1149" s="1" t="n">
        <v>101.69</v>
      </c>
      <c r="F1149" s="1" t="n">
        <v>95.8</v>
      </c>
      <c r="G1149" s="1" t="n">
        <v>90.78</v>
      </c>
      <c r="H1149" s="1" t="n">
        <v>86.42</v>
      </c>
      <c r="I1149" s="1" t="n">
        <v>82.58</v>
      </c>
      <c r="J1149" s="1" t="n">
        <v>79.15</v>
      </c>
      <c r="K1149" s="1" t="n">
        <v>76.06</v>
      </c>
      <c r="L1149" s="1" t="n">
        <v>73.26</v>
      </c>
      <c r="M1149" s="1" t="n">
        <v>70.69</v>
      </c>
      <c r="N1149" s="1" t="n">
        <v>68.34</v>
      </c>
      <c r="O1149" s="1" t="n">
        <v>66.16</v>
      </c>
      <c r="P1149" s="1" t="n">
        <v>64.14</v>
      </c>
      <c r="Q1149" s="1" t="n">
        <v>62.26</v>
      </c>
      <c r="R1149" s="1" t="n">
        <v>60.5</v>
      </c>
      <c r="S1149" s="1" t="n">
        <v>58.85</v>
      </c>
      <c r="T1149" s="1" t="n">
        <v>57.3</v>
      </c>
      <c r="U1149" s="1" t="n">
        <v>55.84</v>
      </c>
      <c r="W1149" s="1" t="n">
        <f aca="false">PI()^2*200000/A1149^2</f>
        <v>150.038566186296</v>
      </c>
    </row>
    <row r="1150" customFormat="false" ht="12.75" hidden="false" customHeight="false" outlineLevel="0" collapsed="false">
      <c r="A1150" s="1" t="n">
        <v>114.8</v>
      </c>
      <c r="B1150" s="1" t="n">
        <v>129.86</v>
      </c>
      <c r="C1150" s="1" t="n">
        <v>117.65</v>
      </c>
      <c r="D1150" s="1" t="n">
        <v>108.69</v>
      </c>
      <c r="E1150" s="1" t="n">
        <v>101.59</v>
      </c>
      <c r="F1150" s="1" t="n">
        <v>95.71</v>
      </c>
      <c r="G1150" s="1" t="n">
        <v>90.7</v>
      </c>
      <c r="H1150" s="1" t="n">
        <v>86.35</v>
      </c>
      <c r="I1150" s="1" t="n">
        <v>82.51</v>
      </c>
      <c r="J1150" s="1" t="n">
        <v>79.09</v>
      </c>
      <c r="K1150" s="1" t="n">
        <v>76.01</v>
      </c>
      <c r="L1150" s="1" t="n">
        <v>73.2</v>
      </c>
      <c r="M1150" s="1" t="n">
        <v>70.64</v>
      </c>
      <c r="N1150" s="1" t="n">
        <v>68.29</v>
      </c>
      <c r="O1150" s="1" t="n">
        <v>66.11</v>
      </c>
      <c r="P1150" s="1" t="n">
        <v>64.1</v>
      </c>
      <c r="Q1150" s="1" t="n">
        <v>62.22</v>
      </c>
      <c r="R1150" s="1" t="n">
        <v>60.46</v>
      </c>
      <c r="S1150" s="1" t="n">
        <v>58.81</v>
      </c>
      <c r="T1150" s="1" t="n">
        <v>57.27</v>
      </c>
      <c r="U1150" s="1" t="n">
        <v>55.81</v>
      </c>
      <c r="W1150" s="1" t="n">
        <f aca="false">PI()^2*200000/A1150^2</f>
        <v>149.777288802361</v>
      </c>
    </row>
    <row r="1151" customFormat="false" ht="12.75" hidden="false" customHeight="false" outlineLevel="0" collapsed="false">
      <c r="A1151" s="1" t="n">
        <v>114.9</v>
      </c>
      <c r="B1151" s="1" t="n">
        <v>129.68</v>
      </c>
      <c r="C1151" s="1" t="n">
        <v>117.51</v>
      </c>
      <c r="D1151" s="1" t="n">
        <v>108.57</v>
      </c>
      <c r="E1151" s="1" t="n">
        <v>101.48</v>
      </c>
      <c r="F1151" s="1" t="n">
        <v>95.61</v>
      </c>
      <c r="G1151" s="1" t="n">
        <v>90.62</v>
      </c>
      <c r="H1151" s="1" t="n">
        <v>86.28</v>
      </c>
      <c r="I1151" s="1" t="n">
        <v>82.45</v>
      </c>
      <c r="J1151" s="1" t="n">
        <v>79.03</v>
      </c>
      <c r="K1151" s="1" t="n">
        <v>75.95</v>
      </c>
      <c r="L1151" s="1" t="n">
        <v>73.15</v>
      </c>
      <c r="M1151" s="1" t="n">
        <v>70.59</v>
      </c>
      <c r="N1151" s="1" t="n">
        <v>68.24</v>
      </c>
      <c r="O1151" s="1" t="n">
        <v>66.07</v>
      </c>
      <c r="P1151" s="1" t="n">
        <v>64.05</v>
      </c>
      <c r="Q1151" s="1" t="n">
        <v>62.18</v>
      </c>
      <c r="R1151" s="1" t="n">
        <v>60.42</v>
      </c>
      <c r="S1151" s="1" t="n">
        <v>58.78</v>
      </c>
      <c r="T1151" s="1" t="n">
        <v>57.23</v>
      </c>
      <c r="U1151" s="1" t="n">
        <v>55.77</v>
      </c>
      <c r="W1151" s="1" t="n">
        <f aca="false">PI()^2*200000/A1151^2</f>
        <v>149.516693307903</v>
      </c>
    </row>
    <row r="1152" customFormat="false" ht="12.75" hidden="false" customHeight="false" outlineLevel="0" collapsed="false">
      <c r="A1152" s="1" t="n">
        <v>115</v>
      </c>
      <c r="B1152" s="1" t="n">
        <v>129.51</v>
      </c>
      <c r="C1152" s="1" t="n">
        <v>117.38</v>
      </c>
      <c r="D1152" s="1" t="n">
        <v>108.46</v>
      </c>
      <c r="E1152" s="1" t="n">
        <v>101.38</v>
      </c>
      <c r="F1152" s="1" t="n">
        <v>95.52</v>
      </c>
      <c r="G1152" s="1" t="n">
        <v>90.54</v>
      </c>
      <c r="H1152" s="1" t="n">
        <v>86.2</v>
      </c>
      <c r="I1152" s="1" t="n">
        <v>82.38</v>
      </c>
      <c r="J1152" s="1" t="n">
        <v>78.96</v>
      </c>
      <c r="K1152" s="1" t="n">
        <v>75.89</v>
      </c>
      <c r="L1152" s="1" t="n">
        <v>73.09</v>
      </c>
      <c r="M1152" s="1" t="n">
        <v>70.54</v>
      </c>
      <c r="N1152" s="1" t="n">
        <v>68.19</v>
      </c>
      <c r="O1152" s="1" t="n">
        <v>66.02</v>
      </c>
      <c r="P1152" s="1" t="n">
        <v>64.01</v>
      </c>
      <c r="Q1152" s="1" t="n">
        <v>62.13</v>
      </c>
      <c r="R1152" s="1" t="n">
        <v>60.38</v>
      </c>
      <c r="S1152" s="1" t="n">
        <v>58.74</v>
      </c>
      <c r="T1152" s="1" t="n">
        <v>57.2</v>
      </c>
      <c r="U1152" s="1" t="n">
        <v>55.74</v>
      </c>
      <c r="W1152" s="1" t="n">
        <f aca="false">PI()^2*200000/A1152^2</f>
        <v>149.256777332164</v>
      </c>
    </row>
    <row r="1153" customFormat="false" ht="12.75" hidden="false" customHeight="false" outlineLevel="0" collapsed="false">
      <c r="A1153" s="1" t="n">
        <v>115.1</v>
      </c>
      <c r="B1153" s="1" t="n">
        <v>129.34</v>
      </c>
      <c r="C1153" s="1" t="n">
        <v>117.24</v>
      </c>
      <c r="D1153" s="1" t="n">
        <v>108.34</v>
      </c>
      <c r="E1153" s="1" t="n">
        <v>101.28</v>
      </c>
      <c r="F1153" s="1" t="n">
        <v>95.43</v>
      </c>
      <c r="G1153" s="1" t="n">
        <v>90.45</v>
      </c>
      <c r="H1153" s="1" t="n">
        <v>86.13</v>
      </c>
      <c r="I1153" s="1" t="n">
        <v>82.31</v>
      </c>
      <c r="J1153" s="1" t="n">
        <v>78.9</v>
      </c>
      <c r="K1153" s="1" t="n">
        <v>75.83</v>
      </c>
      <c r="L1153" s="1" t="n">
        <v>73.04</v>
      </c>
      <c r="M1153" s="1" t="n">
        <v>70.49</v>
      </c>
      <c r="N1153" s="1" t="n">
        <v>68.14</v>
      </c>
      <c r="O1153" s="1" t="n">
        <v>65.98</v>
      </c>
      <c r="P1153" s="1" t="n">
        <v>63.97</v>
      </c>
      <c r="Q1153" s="1" t="n">
        <v>62.09</v>
      </c>
      <c r="R1153" s="1" t="n">
        <v>60.34</v>
      </c>
      <c r="S1153" s="1" t="n">
        <v>58.7</v>
      </c>
      <c r="T1153" s="1" t="n">
        <v>57.16</v>
      </c>
      <c r="U1153" s="1" t="n">
        <v>55.71</v>
      </c>
      <c r="W1153" s="1" t="n">
        <f aca="false">PI()^2*200000/A1153^2</f>
        <v>148.99753851468</v>
      </c>
    </row>
    <row r="1154" customFormat="false" ht="12.75" hidden="false" customHeight="false" outlineLevel="0" collapsed="false">
      <c r="A1154" s="1" t="n">
        <v>115.2</v>
      </c>
      <c r="B1154" s="1" t="n">
        <v>129.17</v>
      </c>
      <c r="C1154" s="1" t="n">
        <v>117.1</v>
      </c>
      <c r="D1154" s="1" t="n">
        <v>108.22</v>
      </c>
      <c r="E1154" s="1" t="n">
        <v>101.18</v>
      </c>
      <c r="F1154" s="1" t="n">
        <v>95.34</v>
      </c>
      <c r="G1154" s="1" t="n">
        <v>90.37</v>
      </c>
      <c r="H1154" s="1" t="n">
        <v>86.05</v>
      </c>
      <c r="I1154" s="1" t="n">
        <v>82.24</v>
      </c>
      <c r="J1154" s="1" t="n">
        <v>78.84</v>
      </c>
      <c r="K1154" s="1" t="n">
        <v>75.77</v>
      </c>
      <c r="L1154" s="1" t="n">
        <v>72.98</v>
      </c>
      <c r="M1154" s="1" t="n">
        <v>70.44</v>
      </c>
      <c r="N1154" s="1" t="n">
        <v>68.1</v>
      </c>
      <c r="O1154" s="1" t="n">
        <v>65.93</v>
      </c>
      <c r="P1154" s="1" t="n">
        <v>63.92</v>
      </c>
      <c r="Q1154" s="1" t="n">
        <v>62.05</v>
      </c>
      <c r="R1154" s="1" t="n">
        <v>60.3</v>
      </c>
      <c r="S1154" s="1" t="n">
        <v>58.67</v>
      </c>
      <c r="T1154" s="1" t="n">
        <v>57.12</v>
      </c>
      <c r="U1154" s="1" t="n">
        <v>55.67</v>
      </c>
      <c r="W1154" s="1" t="n">
        <f aca="false">PI()^2*200000/A1154^2</f>
        <v>148.738974505229</v>
      </c>
    </row>
    <row r="1155" customFormat="false" ht="12.75" hidden="false" customHeight="false" outlineLevel="0" collapsed="false">
      <c r="A1155" s="1" t="n">
        <v>115.3</v>
      </c>
      <c r="B1155" s="1" t="n">
        <v>129</v>
      </c>
      <c r="C1155" s="1" t="n">
        <v>116.97</v>
      </c>
      <c r="D1155" s="1" t="n">
        <v>108.11</v>
      </c>
      <c r="E1155" s="1" t="n">
        <v>101.08</v>
      </c>
      <c r="F1155" s="1" t="n">
        <v>95.25</v>
      </c>
      <c r="G1155" s="1" t="n">
        <v>90.29</v>
      </c>
      <c r="H1155" s="1" t="n">
        <v>85.98</v>
      </c>
      <c r="I1155" s="1" t="n">
        <v>82.17</v>
      </c>
      <c r="J1155" s="1" t="n">
        <v>78.77</v>
      </c>
      <c r="K1155" s="1" t="n">
        <v>75.71</v>
      </c>
      <c r="L1155" s="1" t="n">
        <v>72.93</v>
      </c>
      <c r="M1155" s="1" t="n">
        <v>70.39</v>
      </c>
      <c r="N1155" s="1" t="n">
        <v>68.05</v>
      </c>
      <c r="O1155" s="1" t="n">
        <v>65.89</v>
      </c>
      <c r="P1155" s="1" t="n">
        <v>63.88</v>
      </c>
      <c r="Q1155" s="1" t="n">
        <v>62.01</v>
      </c>
      <c r="R1155" s="1" t="n">
        <v>60.27</v>
      </c>
      <c r="S1155" s="1" t="n">
        <v>58.63</v>
      </c>
      <c r="T1155" s="1" t="n">
        <v>57.09</v>
      </c>
      <c r="U1155" s="1" t="n">
        <v>55.64</v>
      </c>
      <c r="W1155" s="1" t="n">
        <f aca="false">PI()^2*200000/A1155^2</f>
        <v>148.481082963774</v>
      </c>
    </row>
    <row r="1156" customFormat="false" ht="12.75" hidden="false" customHeight="false" outlineLevel="0" collapsed="false">
      <c r="A1156" s="1" t="n">
        <v>115.4</v>
      </c>
      <c r="B1156" s="1" t="n">
        <v>128.82</v>
      </c>
      <c r="C1156" s="1" t="n">
        <v>116.83</v>
      </c>
      <c r="D1156" s="1" t="n">
        <v>107.99</v>
      </c>
      <c r="E1156" s="1" t="n">
        <v>100.98</v>
      </c>
      <c r="F1156" s="1" t="n">
        <v>95.16</v>
      </c>
      <c r="G1156" s="1" t="n">
        <v>90.21</v>
      </c>
      <c r="H1156" s="1" t="n">
        <v>85.9</v>
      </c>
      <c r="I1156" s="1" t="n">
        <v>82.1</v>
      </c>
      <c r="J1156" s="1" t="n">
        <v>78.71</v>
      </c>
      <c r="K1156" s="1" t="n">
        <v>75.65</v>
      </c>
      <c r="L1156" s="1" t="n">
        <v>72.87</v>
      </c>
      <c r="M1156" s="1" t="n">
        <v>70.33</v>
      </c>
      <c r="N1156" s="1" t="n">
        <v>68</v>
      </c>
      <c r="O1156" s="1" t="n">
        <v>65.84</v>
      </c>
      <c r="P1156" s="1" t="n">
        <v>63.84</v>
      </c>
      <c r="Q1156" s="1" t="n">
        <v>61.97</v>
      </c>
      <c r="R1156" s="1" t="n">
        <v>60.23</v>
      </c>
      <c r="S1156" s="1" t="n">
        <v>58.59</v>
      </c>
      <c r="T1156" s="1" t="n">
        <v>57.05</v>
      </c>
      <c r="U1156" s="1" t="n">
        <v>55.61</v>
      </c>
      <c r="W1156" s="1" t="n">
        <f aca="false">PI()^2*200000/A1156^2</f>
        <v>148.223861560413</v>
      </c>
    </row>
    <row r="1157" customFormat="false" ht="12.75" hidden="false" customHeight="false" outlineLevel="0" collapsed="false">
      <c r="A1157" s="1" t="n">
        <v>115.5</v>
      </c>
      <c r="B1157" s="1" t="n">
        <v>128.65</v>
      </c>
      <c r="C1157" s="1" t="n">
        <v>116.69</v>
      </c>
      <c r="D1157" s="1" t="n">
        <v>107.88</v>
      </c>
      <c r="E1157" s="1" t="n">
        <v>100.88</v>
      </c>
      <c r="F1157" s="1" t="n">
        <v>95.07</v>
      </c>
      <c r="G1157" s="1" t="n">
        <v>90.13</v>
      </c>
      <c r="H1157" s="1" t="n">
        <v>85.83</v>
      </c>
      <c r="I1157" s="1" t="n">
        <v>82.04</v>
      </c>
      <c r="J1157" s="1" t="n">
        <v>78.65</v>
      </c>
      <c r="K1157" s="1" t="n">
        <v>75.59</v>
      </c>
      <c r="L1157" s="1" t="n">
        <v>72.82</v>
      </c>
      <c r="M1157" s="1" t="n">
        <v>70.28</v>
      </c>
      <c r="N1157" s="1" t="n">
        <v>67.95</v>
      </c>
      <c r="O1157" s="1" t="n">
        <v>65.79</v>
      </c>
      <c r="P1157" s="1" t="n">
        <v>63.79</v>
      </c>
      <c r="Q1157" s="1" t="n">
        <v>61.93</v>
      </c>
      <c r="R1157" s="1" t="n">
        <v>60.19</v>
      </c>
      <c r="S1157" s="1" t="n">
        <v>58.55</v>
      </c>
      <c r="T1157" s="1" t="n">
        <v>57.02</v>
      </c>
      <c r="U1157" s="1" t="n">
        <v>55.57</v>
      </c>
      <c r="W1157" s="1" t="n">
        <f aca="false">PI()^2*200000/A1157^2</f>
        <v>147.967307975328</v>
      </c>
    </row>
    <row r="1158" customFormat="false" ht="12.75" hidden="false" customHeight="false" outlineLevel="0" collapsed="false">
      <c r="A1158" s="1" t="n">
        <v>115.6</v>
      </c>
      <c r="B1158" s="1" t="n">
        <v>128.48</v>
      </c>
      <c r="C1158" s="1" t="n">
        <v>116.56</v>
      </c>
      <c r="D1158" s="1" t="n">
        <v>107.76</v>
      </c>
      <c r="E1158" s="1" t="n">
        <v>100.77</v>
      </c>
      <c r="F1158" s="1" t="n">
        <v>94.98</v>
      </c>
      <c r="G1158" s="1" t="n">
        <v>90.05</v>
      </c>
      <c r="H1158" s="1" t="n">
        <v>85.75</v>
      </c>
      <c r="I1158" s="1" t="n">
        <v>81.97</v>
      </c>
      <c r="J1158" s="1" t="n">
        <v>78.58</v>
      </c>
      <c r="K1158" s="1" t="n">
        <v>75.54</v>
      </c>
      <c r="L1158" s="1" t="n">
        <v>72.76</v>
      </c>
      <c r="M1158" s="1" t="n">
        <v>70.23</v>
      </c>
      <c r="N1158" s="1" t="n">
        <v>67.9</v>
      </c>
      <c r="O1158" s="1" t="n">
        <v>65.75</v>
      </c>
      <c r="P1158" s="1" t="n">
        <v>63.75</v>
      </c>
      <c r="Q1158" s="1" t="n">
        <v>61.89</v>
      </c>
      <c r="R1158" s="1" t="n">
        <v>60.15</v>
      </c>
      <c r="S1158" s="1" t="n">
        <v>58.52</v>
      </c>
      <c r="T1158" s="1" t="n">
        <v>56.98</v>
      </c>
      <c r="U1158" s="1" t="n">
        <v>55.54</v>
      </c>
      <c r="W1158" s="1" t="n">
        <f aca="false">PI()^2*200000/A1158^2</f>
        <v>147.711419898728</v>
      </c>
    </row>
    <row r="1159" customFormat="false" ht="12.75" hidden="false" customHeight="false" outlineLevel="0" collapsed="false">
      <c r="A1159" s="1" t="n">
        <v>115.7</v>
      </c>
      <c r="B1159" s="1" t="n">
        <v>128.31</v>
      </c>
      <c r="C1159" s="1" t="n">
        <v>116.42</v>
      </c>
      <c r="D1159" s="1" t="n">
        <v>107.65</v>
      </c>
      <c r="E1159" s="1" t="n">
        <v>100.67</v>
      </c>
      <c r="F1159" s="1" t="n">
        <v>94.89</v>
      </c>
      <c r="G1159" s="1" t="n">
        <v>89.97</v>
      </c>
      <c r="H1159" s="1" t="n">
        <v>85.68</v>
      </c>
      <c r="I1159" s="1" t="n">
        <v>81.9</v>
      </c>
      <c r="J1159" s="1" t="n">
        <v>78.52</v>
      </c>
      <c r="K1159" s="1" t="n">
        <v>75.48</v>
      </c>
      <c r="L1159" s="1" t="n">
        <v>72.71</v>
      </c>
      <c r="M1159" s="1" t="n">
        <v>70.18</v>
      </c>
      <c r="N1159" s="1" t="n">
        <v>67.85</v>
      </c>
      <c r="O1159" s="1" t="n">
        <v>65.7</v>
      </c>
      <c r="P1159" s="1" t="n">
        <v>63.71</v>
      </c>
      <c r="Q1159" s="1" t="n">
        <v>61.85</v>
      </c>
      <c r="R1159" s="1" t="n">
        <v>60.11</v>
      </c>
      <c r="S1159" s="1" t="n">
        <v>58.48</v>
      </c>
      <c r="T1159" s="1" t="n">
        <v>56.95</v>
      </c>
      <c r="U1159" s="1" t="n">
        <v>55.51</v>
      </c>
      <c r="W1159" s="1" t="n">
        <f aca="false">PI()^2*200000/A1159^2</f>
        <v>147.456195030801</v>
      </c>
    </row>
    <row r="1160" customFormat="false" ht="12.75" hidden="false" customHeight="false" outlineLevel="0" collapsed="false">
      <c r="A1160" s="1" t="n">
        <v>115.8</v>
      </c>
      <c r="B1160" s="1" t="n">
        <v>128.14</v>
      </c>
      <c r="C1160" s="1" t="n">
        <v>116.28</v>
      </c>
      <c r="D1160" s="1" t="n">
        <v>107.53</v>
      </c>
      <c r="E1160" s="1" t="n">
        <v>100.57</v>
      </c>
      <c r="F1160" s="1" t="n">
        <v>94.8</v>
      </c>
      <c r="G1160" s="1" t="n">
        <v>89.88</v>
      </c>
      <c r="H1160" s="1" t="n">
        <v>85.61</v>
      </c>
      <c r="I1160" s="1" t="n">
        <v>81.83</v>
      </c>
      <c r="J1160" s="1" t="n">
        <v>78.46</v>
      </c>
      <c r="K1160" s="1" t="n">
        <v>75.42</v>
      </c>
      <c r="L1160" s="1" t="n">
        <v>72.66</v>
      </c>
      <c r="M1160" s="1" t="n">
        <v>70.13</v>
      </c>
      <c r="N1160" s="1" t="n">
        <v>67.8</v>
      </c>
      <c r="O1160" s="1" t="n">
        <v>65.66</v>
      </c>
      <c r="P1160" s="1" t="n">
        <v>63.66</v>
      </c>
      <c r="Q1160" s="1" t="n">
        <v>61.81</v>
      </c>
      <c r="R1160" s="1" t="n">
        <v>60.07</v>
      </c>
      <c r="S1160" s="1" t="n">
        <v>58.44</v>
      </c>
      <c r="T1160" s="1" t="n">
        <v>56.91</v>
      </c>
      <c r="U1160" s="1" t="n">
        <v>55.47</v>
      </c>
      <c r="W1160" s="1" t="n">
        <f aca="false">PI()^2*200000/A1160^2</f>
        <v>147.20163108166</v>
      </c>
    </row>
    <row r="1161" customFormat="false" ht="12.75" hidden="false" customHeight="false" outlineLevel="0" collapsed="false">
      <c r="A1161" s="1" t="n">
        <v>115.9</v>
      </c>
      <c r="B1161" s="1" t="n">
        <v>127.97</v>
      </c>
      <c r="C1161" s="1" t="n">
        <v>116.15</v>
      </c>
      <c r="D1161" s="1" t="n">
        <v>107.41</v>
      </c>
      <c r="E1161" s="1" t="n">
        <v>100.47</v>
      </c>
      <c r="F1161" s="1" t="n">
        <v>94.71</v>
      </c>
      <c r="G1161" s="1" t="n">
        <v>89.8</v>
      </c>
      <c r="H1161" s="1" t="n">
        <v>85.53</v>
      </c>
      <c r="I1161" s="1" t="n">
        <v>81.76</v>
      </c>
      <c r="J1161" s="1" t="n">
        <v>78.4</v>
      </c>
      <c r="K1161" s="1" t="n">
        <v>75.36</v>
      </c>
      <c r="L1161" s="1" t="n">
        <v>72.6</v>
      </c>
      <c r="M1161" s="1" t="n">
        <v>70.08</v>
      </c>
      <c r="N1161" s="1" t="n">
        <v>67.76</v>
      </c>
      <c r="O1161" s="1" t="n">
        <v>65.61</v>
      </c>
      <c r="P1161" s="1" t="n">
        <v>63.62</v>
      </c>
      <c r="Q1161" s="1" t="n">
        <v>61.77</v>
      </c>
      <c r="R1161" s="1" t="n">
        <v>60.03</v>
      </c>
      <c r="S1161" s="1" t="n">
        <v>58.41</v>
      </c>
      <c r="T1161" s="1" t="n">
        <v>56.88</v>
      </c>
      <c r="U1161" s="1" t="n">
        <v>55.44</v>
      </c>
      <c r="W1161" s="1" t="n">
        <f aca="false">PI()^2*200000/A1161^2</f>
        <v>146.947725771292</v>
      </c>
    </row>
    <row r="1162" customFormat="false" ht="12.75" hidden="false" customHeight="false" outlineLevel="0" collapsed="false">
      <c r="A1162" s="1" t="n">
        <v>116</v>
      </c>
      <c r="B1162" s="1" t="n">
        <v>127.8</v>
      </c>
      <c r="C1162" s="1" t="n">
        <v>116.01</v>
      </c>
      <c r="D1162" s="1" t="n">
        <v>107.3</v>
      </c>
      <c r="E1162" s="1" t="n">
        <v>100.37</v>
      </c>
      <c r="F1162" s="1" t="n">
        <v>94.62</v>
      </c>
      <c r="G1162" s="1" t="n">
        <v>89.72</v>
      </c>
      <c r="H1162" s="1" t="n">
        <v>85.46</v>
      </c>
      <c r="I1162" s="1" t="n">
        <v>81.69</v>
      </c>
      <c r="J1162" s="1" t="n">
        <v>78.33</v>
      </c>
      <c r="K1162" s="1" t="n">
        <v>75.3</v>
      </c>
      <c r="L1162" s="1" t="n">
        <v>72.55</v>
      </c>
      <c r="M1162" s="1" t="n">
        <v>70.03</v>
      </c>
      <c r="N1162" s="1" t="n">
        <v>67.71</v>
      </c>
      <c r="O1162" s="1" t="n">
        <v>65.57</v>
      </c>
      <c r="P1162" s="1" t="n">
        <v>63.58</v>
      </c>
      <c r="Q1162" s="1" t="n">
        <v>61.73</v>
      </c>
      <c r="R1162" s="1" t="n">
        <v>59.99</v>
      </c>
      <c r="S1162" s="1" t="n">
        <v>58.37</v>
      </c>
      <c r="T1162" s="1" t="n">
        <v>56.84</v>
      </c>
      <c r="U1162" s="1" t="n">
        <v>55.4</v>
      </c>
      <c r="W1162" s="1" t="n">
        <f aca="false">PI()^2*200000/A1162^2</f>
        <v>146.694476829509</v>
      </c>
    </row>
    <row r="1163" customFormat="false" ht="12.75" hidden="false" customHeight="false" outlineLevel="0" collapsed="false">
      <c r="A1163" s="1" t="n">
        <v>116.1</v>
      </c>
      <c r="B1163" s="1" t="n">
        <v>127.63</v>
      </c>
      <c r="C1163" s="1" t="n">
        <v>115.87</v>
      </c>
      <c r="D1163" s="1" t="n">
        <v>107.18</v>
      </c>
      <c r="E1163" s="1" t="n">
        <v>100.27</v>
      </c>
      <c r="F1163" s="1" t="n">
        <v>94.53</v>
      </c>
      <c r="G1163" s="1" t="n">
        <v>89.64</v>
      </c>
      <c r="H1163" s="1" t="n">
        <v>85.38</v>
      </c>
      <c r="I1163" s="1" t="n">
        <v>81.63</v>
      </c>
      <c r="J1163" s="1" t="n">
        <v>78.27</v>
      </c>
      <c r="K1163" s="1" t="n">
        <v>75.24</v>
      </c>
      <c r="L1163" s="1" t="n">
        <v>72.49</v>
      </c>
      <c r="M1163" s="1" t="n">
        <v>69.97</v>
      </c>
      <c r="N1163" s="1" t="n">
        <v>67.66</v>
      </c>
      <c r="O1163" s="1" t="n">
        <v>65.52</v>
      </c>
      <c r="P1163" s="1" t="n">
        <v>63.53</v>
      </c>
      <c r="Q1163" s="1" t="n">
        <v>61.68</v>
      </c>
      <c r="R1163" s="1" t="n">
        <v>59.95</v>
      </c>
      <c r="S1163" s="1" t="n">
        <v>58.33</v>
      </c>
      <c r="T1163" s="1" t="n">
        <v>56.81</v>
      </c>
      <c r="U1163" s="1" t="n">
        <v>55.37</v>
      </c>
      <c r="W1163" s="1" t="n">
        <f aca="false">PI()^2*200000/A1163^2</f>
        <v>146.441881995894</v>
      </c>
    </row>
    <row r="1164" customFormat="false" ht="12.75" hidden="false" customHeight="false" outlineLevel="0" collapsed="false">
      <c r="A1164" s="1" t="n">
        <v>116.2</v>
      </c>
      <c r="B1164" s="1" t="n">
        <v>127.46</v>
      </c>
      <c r="C1164" s="1" t="n">
        <v>115.74</v>
      </c>
      <c r="D1164" s="1" t="n">
        <v>107.07</v>
      </c>
      <c r="E1164" s="1" t="n">
        <v>100.17</v>
      </c>
      <c r="F1164" s="1" t="n">
        <v>94.44</v>
      </c>
      <c r="G1164" s="1" t="n">
        <v>89.56</v>
      </c>
      <c r="H1164" s="1" t="n">
        <v>85.31</v>
      </c>
      <c r="I1164" s="1" t="n">
        <v>81.56</v>
      </c>
      <c r="J1164" s="1" t="n">
        <v>78.21</v>
      </c>
      <c r="K1164" s="1" t="n">
        <v>75.18</v>
      </c>
      <c r="L1164" s="1" t="n">
        <v>72.44</v>
      </c>
      <c r="M1164" s="1" t="n">
        <v>69.92</v>
      </c>
      <c r="N1164" s="1" t="n">
        <v>67.61</v>
      </c>
      <c r="O1164" s="1" t="n">
        <v>65.47</v>
      </c>
      <c r="P1164" s="1" t="n">
        <v>63.49</v>
      </c>
      <c r="Q1164" s="1" t="n">
        <v>61.64</v>
      </c>
      <c r="R1164" s="1" t="n">
        <v>59.92</v>
      </c>
      <c r="S1164" s="1" t="n">
        <v>58.3</v>
      </c>
      <c r="T1164" s="1" t="n">
        <v>56.77</v>
      </c>
      <c r="U1164" s="1" t="n">
        <v>55.34</v>
      </c>
      <c r="W1164" s="1" t="n">
        <f aca="false">PI()^2*200000/A1164^2</f>
        <v>146.189939019753</v>
      </c>
    </row>
    <row r="1165" customFormat="false" ht="12.75" hidden="false" customHeight="false" outlineLevel="0" collapsed="false">
      <c r="A1165" s="1" t="n">
        <v>116.3</v>
      </c>
      <c r="B1165" s="1" t="n">
        <v>127.29</v>
      </c>
      <c r="C1165" s="1" t="n">
        <v>115.6</v>
      </c>
      <c r="D1165" s="1" t="n">
        <v>106.95</v>
      </c>
      <c r="E1165" s="1" t="n">
        <v>100.07</v>
      </c>
      <c r="F1165" s="1" t="n">
        <v>94.35</v>
      </c>
      <c r="G1165" s="1" t="n">
        <v>89.48</v>
      </c>
      <c r="H1165" s="1" t="n">
        <v>85.24</v>
      </c>
      <c r="I1165" s="1" t="n">
        <v>81.49</v>
      </c>
      <c r="J1165" s="1" t="n">
        <v>78.14</v>
      </c>
      <c r="K1165" s="1" t="n">
        <v>75.12</v>
      </c>
      <c r="L1165" s="1" t="n">
        <v>72.38</v>
      </c>
      <c r="M1165" s="1" t="n">
        <v>69.87</v>
      </c>
      <c r="N1165" s="1" t="n">
        <v>67.56</v>
      </c>
      <c r="O1165" s="1" t="n">
        <v>65.43</v>
      </c>
      <c r="P1165" s="1" t="n">
        <v>63.45</v>
      </c>
      <c r="Q1165" s="1" t="n">
        <v>61.6</v>
      </c>
      <c r="R1165" s="1" t="n">
        <v>59.88</v>
      </c>
      <c r="S1165" s="1" t="n">
        <v>58.26</v>
      </c>
      <c r="T1165" s="1" t="n">
        <v>56.74</v>
      </c>
      <c r="U1165" s="1" t="n">
        <v>55.3</v>
      </c>
      <c r="W1165" s="1" t="n">
        <f aca="false">PI()^2*200000/A1165^2</f>
        <v>145.938645660064</v>
      </c>
    </row>
    <row r="1166" customFormat="false" ht="12.75" hidden="false" customHeight="false" outlineLevel="0" collapsed="false">
      <c r="A1166" s="1" t="n">
        <v>116.4</v>
      </c>
      <c r="B1166" s="1" t="n">
        <v>127.12</v>
      </c>
      <c r="C1166" s="1" t="n">
        <v>115.47</v>
      </c>
      <c r="D1166" s="1" t="n">
        <v>106.84</v>
      </c>
      <c r="E1166" s="1" t="n">
        <v>99.97</v>
      </c>
      <c r="F1166" s="1" t="n">
        <v>94.26</v>
      </c>
      <c r="G1166" s="1" t="n">
        <v>89.4</v>
      </c>
      <c r="H1166" s="1" t="n">
        <v>85.16</v>
      </c>
      <c r="I1166" s="1" t="n">
        <v>81.42</v>
      </c>
      <c r="J1166" s="1" t="n">
        <v>78.08</v>
      </c>
      <c r="K1166" s="1" t="n">
        <v>75.07</v>
      </c>
      <c r="L1166" s="1" t="n">
        <v>72.33</v>
      </c>
      <c r="M1166" s="1" t="n">
        <v>69.82</v>
      </c>
      <c r="N1166" s="1" t="n">
        <v>67.52</v>
      </c>
      <c r="O1166" s="1" t="n">
        <v>65.38</v>
      </c>
      <c r="P1166" s="1" t="n">
        <v>63.41</v>
      </c>
      <c r="Q1166" s="1" t="n">
        <v>61.56</v>
      </c>
      <c r="R1166" s="1" t="n">
        <v>59.84</v>
      </c>
      <c r="S1166" s="1" t="n">
        <v>58.22</v>
      </c>
      <c r="T1166" s="1" t="n">
        <v>56.7</v>
      </c>
      <c r="U1166" s="1" t="n">
        <v>55.27</v>
      </c>
      <c r="W1166" s="1" t="n">
        <f aca="false">PI()^2*200000/A1166^2</f>
        <v>145.687999685428</v>
      </c>
    </row>
    <row r="1167" customFormat="false" ht="12.75" hidden="false" customHeight="false" outlineLevel="0" collapsed="false">
      <c r="A1167" s="1" t="n">
        <v>116.5</v>
      </c>
      <c r="B1167" s="1" t="n">
        <v>126.95</v>
      </c>
      <c r="C1167" s="1" t="n">
        <v>115.33</v>
      </c>
      <c r="D1167" s="1" t="n">
        <v>106.72</v>
      </c>
      <c r="E1167" s="1" t="n">
        <v>99.87</v>
      </c>
      <c r="F1167" s="1" t="n">
        <v>94.17</v>
      </c>
      <c r="G1167" s="1" t="n">
        <v>89.32</v>
      </c>
      <c r="H1167" s="1" t="n">
        <v>85.09</v>
      </c>
      <c r="I1167" s="1" t="n">
        <v>81.35</v>
      </c>
      <c r="J1167" s="1" t="n">
        <v>78.02</v>
      </c>
      <c r="K1167" s="1" t="n">
        <v>75.01</v>
      </c>
      <c r="L1167" s="1" t="n">
        <v>72.27</v>
      </c>
      <c r="M1167" s="1" t="n">
        <v>69.77</v>
      </c>
      <c r="N1167" s="1" t="n">
        <v>67.47</v>
      </c>
      <c r="O1167" s="1" t="n">
        <v>65.34</v>
      </c>
      <c r="P1167" s="1" t="n">
        <v>63.36</v>
      </c>
      <c r="Q1167" s="1" t="n">
        <v>61.52</v>
      </c>
      <c r="R1167" s="1" t="n">
        <v>59.8</v>
      </c>
      <c r="S1167" s="1" t="n">
        <v>58.19</v>
      </c>
      <c r="T1167" s="1" t="n">
        <v>56.67</v>
      </c>
      <c r="U1167" s="1" t="n">
        <v>55.24</v>
      </c>
      <c r="W1167" s="1" t="n">
        <f aca="false">PI()^2*200000/A1167^2</f>
        <v>145.437998874017</v>
      </c>
    </row>
    <row r="1168" customFormat="false" ht="12.75" hidden="false" customHeight="false" outlineLevel="0" collapsed="false">
      <c r="A1168" s="1" t="n">
        <v>116.6</v>
      </c>
      <c r="B1168" s="1" t="n">
        <v>126.78</v>
      </c>
      <c r="C1168" s="1" t="n">
        <v>115.2</v>
      </c>
      <c r="D1168" s="1" t="n">
        <v>106.61</v>
      </c>
      <c r="E1168" s="1" t="n">
        <v>99.77</v>
      </c>
      <c r="F1168" s="1" t="n">
        <v>94.08</v>
      </c>
      <c r="G1168" s="1" t="n">
        <v>89.24</v>
      </c>
      <c r="H1168" s="1" t="n">
        <v>85.01</v>
      </c>
      <c r="I1168" s="1" t="n">
        <v>81.29</v>
      </c>
      <c r="J1168" s="1" t="n">
        <v>77.95</v>
      </c>
      <c r="K1168" s="1" t="n">
        <v>74.95</v>
      </c>
      <c r="L1168" s="1" t="n">
        <v>72.22</v>
      </c>
      <c r="M1168" s="1" t="n">
        <v>69.72</v>
      </c>
      <c r="N1168" s="1" t="n">
        <v>67.42</v>
      </c>
      <c r="O1168" s="1" t="n">
        <v>65.29</v>
      </c>
      <c r="P1168" s="1" t="n">
        <v>63.32</v>
      </c>
      <c r="Q1168" s="1" t="n">
        <v>61.48</v>
      </c>
      <c r="R1168" s="1" t="n">
        <v>59.76</v>
      </c>
      <c r="S1168" s="1" t="n">
        <v>58.15</v>
      </c>
      <c r="T1168" s="1" t="n">
        <v>56.63</v>
      </c>
      <c r="U1168" s="1" t="n">
        <v>55.2</v>
      </c>
      <c r="W1168" s="1" t="n">
        <f aca="false">PI()^2*200000/A1168^2</f>
        <v>145.188641013527</v>
      </c>
    </row>
    <row r="1169" customFormat="false" ht="12.75" hidden="false" customHeight="false" outlineLevel="0" collapsed="false">
      <c r="A1169" s="1" t="n">
        <v>116.7</v>
      </c>
      <c r="B1169" s="1" t="n">
        <v>126.61</v>
      </c>
      <c r="C1169" s="1" t="n">
        <v>115.06</v>
      </c>
      <c r="D1169" s="1" t="n">
        <v>106.49</v>
      </c>
      <c r="E1169" s="1" t="n">
        <v>99.67</v>
      </c>
      <c r="F1169" s="1" t="n">
        <v>94</v>
      </c>
      <c r="G1169" s="1" t="n">
        <v>89.15</v>
      </c>
      <c r="H1169" s="1" t="n">
        <v>84.94</v>
      </c>
      <c r="I1169" s="1" t="n">
        <v>81.22</v>
      </c>
      <c r="J1169" s="1" t="n">
        <v>77.89</v>
      </c>
      <c r="K1169" s="1" t="n">
        <v>74.89</v>
      </c>
      <c r="L1169" s="1" t="n">
        <v>72.16</v>
      </c>
      <c r="M1169" s="1" t="n">
        <v>69.67</v>
      </c>
      <c r="N1169" s="1" t="n">
        <v>67.37</v>
      </c>
      <c r="O1169" s="1" t="n">
        <v>65.25</v>
      </c>
      <c r="P1169" s="1" t="n">
        <v>63.28</v>
      </c>
      <c r="Q1169" s="1" t="n">
        <v>61.44</v>
      </c>
      <c r="R1169" s="1" t="n">
        <v>59.72</v>
      </c>
      <c r="S1169" s="1" t="n">
        <v>58.11</v>
      </c>
      <c r="T1169" s="1" t="n">
        <v>56.6</v>
      </c>
      <c r="U1169" s="1" t="n">
        <v>55.17</v>
      </c>
      <c r="W1169" s="1" t="n">
        <f aca="false">PI()^2*200000/A1169^2</f>
        <v>144.939923901131</v>
      </c>
    </row>
    <row r="1170" customFormat="false" ht="12.75" hidden="false" customHeight="false" outlineLevel="0" collapsed="false">
      <c r="A1170" s="1" t="n">
        <v>116.8</v>
      </c>
      <c r="B1170" s="1" t="n">
        <v>126.44</v>
      </c>
      <c r="C1170" s="1" t="n">
        <v>114.93</v>
      </c>
      <c r="D1170" s="1" t="n">
        <v>106.38</v>
      </c>
      <c r="E1170" s="1" t="n">
        <v>99.57</v>
      </c>
      <c r="F1170" s="1" t="n">
        <v>93.91</v>
      </c>
      <c r="G1170" s="1" t="n">
        <v>89.07</v>
      </c>
      <c r="H1170" s="1" t="n">
        <v>84.87</v>
      </c>
      <c r="I1170" s="1" t="n">
        <v>81.15</v>
      </c>
      <c r="J1170" s="1" t="n">
        <v>77.83</v>
      </c>
      <c r="K1170" s="1" t="n">
        <v>74.83</v>
      </c>
      <c r="L1170" s="1" t="n">
        <v>72.11</v>
      </c>
      <c r="M1170" s="1" t="n">
        <v>69.62</v>
      </c>
      <c r="N1170" s="1" t="n">
        <v>67.32</v>
      </c>
      <c r="O1170" s="1" t="n">
        <v>65.2</v>
      </c>
      <c r="P1170" s="1" t="n">
        <v>63.23</v>
      </c>
      <c r="Q1170" s="1" t="n">
        <v>61.4</v>
      </c>
      <c r="R1170" s="1" t="n">
        <v>59.68</v>
      </c>
      <c r="S1170" s="1" t="n">
        <v>58.07</v>
      </c>
      <c r="T1170" s="1" t="n">
        <v>56.56</v>
      </c>
      <c r="U1170" s="1" t="n">
        <v>55.14</v>
      </c>
      <c r="W1170" s="1" t="n">
        <f aca="false">PI()^2*200000/A1170^2</f>
        <v>144.691845343424</v>
      </c>
    </row>
    <row r="1171" customFormat="false" ht="12.75" hidden="false" customHeight="false" outlineLevel="0" collapsed="false">
      <c r="A1171" s="1" t="n">
        <v>116.9</v>
      </c>
      <c r="B1171" s="1" t="n">
        <v>126.27</v>
      </c>
      <c r="C1171" s="1" t="n">
        <v>114.79</v>
      </c>
      <c r="D1171" s="1" t="n">
        <v>106.26</v>
      </c>
      <c r="E1171" s="1" t="n">
        <v>99.47</v>
      </c>
      <c r="F1171" s="1" t="n">
        <v>93.82</v>
      </c>
      <c r="G1171" s="1" t="n">
        <v>88.99</v>
      </c>
      <c r="H1171" s="1" t="n">
        <v>84.79</v>
      </c>
      <c r="I1171" s="1" t="n">
        <v>81.08</v>
      </c>
      <c r="J1171" s="1" t="n">
        <v>77.77</v>
      </c>
      <c r="K1171" s="1" t="n">
        <v>74.77</v>
      </c>
      <c r="L1171" s="1" t="n">
        <v>72.05</v>
      </c>
      <c r="M1171" s="1" t="n">
        <v>69.56</v>
      </c>
      <c r="N1171" s="1" t="n">
        <v>67.27</v>
      </c>
      <c r="O1171" s="1" t="n">
        <v>65.16</v>
      </c>
      <c r="P1171" s="1" t="n">
        <v>63.19</v>
      </c>
      <c r="Q1171" s="1" t="n">
        <v>61.36</v>
      </c>
      <c r="R1171" s="1" t="n">
        <v>59.64</v>
      </c>
      <c r="S1171" s="1" t="n">
        <v>58.04</v>
      </c>
      <c r="T1171" s="1" t="n">
        <v>56.53</v>
      </c>
      <c r="U1171" s="1" t="n">
        <v>55.1</v>
      </c>
      <c r="W1171" s="1" t="n">
        <f aca="false">PI()^2*200000/A1171^2</f>
        <v>144.444403156381</v>
      </c>
    </row>
    <row r="1172" customFormat="false" ht="12.75" hidden="false" customHeight="false" outlineLevel="0" collapsed="false">
      <c r="A1172" s="1" t="n">
        <v>117</v>
      </c>
      <c r="B1172" s="1" t="n">
        <v>126.1</v>
      </c>
      <c r="C1172" s="1" t="n">
        <v>114.66</v>
      </c>
      <c r="D1172" s="1" t="n">
        <v>106.15</v>
      </c>
      <c r="E1172" s="1" t="n">
        <v>99.37</v>
      </c>
      <c r="F1172" s="1" t="n">
        <v>93.73</v>
      </c>
      <c r="G1172" s="1" t="n">
        <v>88.91</v>
      </c>
      <c r="H1172" s="1" t="n">
        <v>84.72</v>
      </c>
      <c r="I1172" s="1" t="n">
        <v>81.01</v>
      </c>
      <c r="J1172" s="1" t="n">
        <v>77.7</v>
      </c>
      <c r="K1172" s="1" t="n">
        <v>74.72</v>
      </c>
      <c r="L1172" s="1" t="n">
        <v>72</v>
      </c>
      <c r="M1172" s="1" t="n">
        <v>69.51</v>
      </c>
      <c r="N1172" s="1" t="n">
        <v>67.23</v>
      </c>
      <c r="O1172" s="1" t="n">
        <v>65.11</v>
      </c>
      <c r="P1172" s="1" t="n">
        <v>63.15</v>
      </c>
      <c r="Q1172" s="1" t="n">
        <v>61.32</v>
      </c>
      <c r="R1172" s="1" t="n">
        <v>59.61</v>
      </c>
      <c r="S1172" s="1" t="n">
        <v>58</v>
      </c>
      <c r="T1172" s="1" t="n">
        <v>56.49</v>
      </c>
      <c r="U1172" s="1" t="n">
        <v>55.07</v>
      </c>
      <c r="W1172" s="1" t="n">
        <f aca="false">PI()^2*200000/A1172^2</f>
        <v>144.197595165306</v>
      </c>
    </row>
    <row r="1173" customFormat="false" ht="12.75" hidden="false" customHeight="false" outlineLevel="0" collapsed="false">
      <c r="A1173" s="1" t="n">
        <v>117.1</v>
      </c>
      <c r="B1173" s="1" t="n">
        <v>125.94</v>
      </c>
      <c r="C1173" s="1" t="n">
        <v>114.52</v>
      </c>
      <c r="D1173" s="1" t="n">
        <v>106.04</v>
      </c>
      <c r="E1173" s="1" t="n">
        <v>99.27</v>
      </c>
      <c r="F1173" s="1" t="n">
        <v>93.64</v>
      </c>
      <c r="G1173" s="1" t="n">
        <v>88.83</v>
      </c>
      <c r="H1173" s="1" t="n">
        <v>84.65</v>
      </c>
      <c r="I1173" s="1" t="n">
        <v>80.95</v>
      </c>
      <c r="J1173" s="1" t="n">
        <v>77.64</v>
      </c>
      <c r="K1173" s="1" t="n">
        <v>74.66</v>
      </c>
      <c r="L1173" s="1" t="n">
        <v>71.94</v>
      </c>
      <c r="M1173" s="1" t="n">
        <v>69.46</v>
      </c>
      <c r="N1173" s="1" t="n">
        <v>67.18</v>
      </c>
      <c r="O1173" s="1" t="n">
        <v>65.07</v>
      </c>
      <c r="P1173" s="1" t="n">
        <v>63.1</v>
      </c>
      <c r="Q1173" s="1" t="n">
        <v>61.28</v>
      </c>
      <c r="R1173" s="1" t="n">
        <v>59.57</v>
      </c>
      <c r="S1173" s="1" t="n">
        <v>57.96</v>
      </c>
      <c r="T1173" s="1" t="n">
        <v>56.46</v>
      </c>
      <c r="U1173" s="1" t="n">
        <v>55.04</v>
      </c>
      <c r="W1173" s="1" t="n">
        <f aca="false">PI()^2*200000/A1173^2</f>
        <v>143.951419204784</v>
      </c>
    </row>
    <row r="1174" customFormat="false" ht="12.75" hidden="false" customHeight="false" outlineLevel="0" collapsed="false">
      <c r="A1174" s="1" t="n">
        <v>117.2</v>
      </c>
      <c r="B1174" s="1" t="n">
        <v>125.77</v>
      </c>
      <c r="C1174" s="1" t="n">
        <v>114.39</v>
      </c>
      <c r="D1174" s="1" t="n">
        <v>105.92</v>
      </c>
      <c r="E1174" s="1" t="n">
        <v>99.17</v>
      </c>
      <c r="F1174" s="1" t="n">
        <v>93.55</v>
      </c>
      <c r="G1174" s="1" t="n">
        <v>88.75</v>
      </c>
      <c r="H1174" s="1" t="n">
        <v>84.57</v>
      </c>
      <c r="I1174" s="1" t="n">
        <v>80.88</v>
      </c>
      <c r="J1174" s="1" t="n">
        <v>77.58</v>
      </c>
      <c r="K1174" s="1" t="n">
        <v>74.6</v>
      </c>
      <c r="L1174" s="1" t="n">
        <v>71.89</v>
      </c>
      <c r="M1174" s="1" t="n">
        <v>69.41</v>
      </c>
      <c r="N1174" s="1" t="n">
        <v>67.13</v>
      </c>
      <c r="O1174" s="1" t="n">
        <v>65.02</v>
      </c>
      <c r="P1174" s="1" t="n">
        <v>63.06</v>
      </c>
      <c r="Q1174" s="1" t="n">
        <v>61.24</v>
      </c>
      <c r="R1174" s="1" t="n">
        <v>59.53</v>
      </c>
      <c r="S1174" s="1" t="n">
        <v>57.93</v>
      </c>
      <c r="T1174" s="1" t="n">
        <v>56.42</v>
      </c>
      <c r="U1174" s="1" t="n">
        <v>55</v>
      </c>
      <c r="W1174" s="1" t="n">
        <f aca="false">PI()^2*200000/A1174^2</f>
        <v>143.705873118635</v>
      </c>
    </row>
    <row r="1175" customFormat="false" ht="12.75" hidden="false" customHeight="false" outlineLevel="0" collapsed="false">
      <c r="A1175" s="1" t="n">
        <v>117.3</v>
      </c>
      <c r="B1175" s="1" t="n">
        <v>125.6</v>
      </c>
      <c r="C1175" s="1" t="n">
        <v>114.25</v>
      </c>
      <c r="D1175" s="1" t="n">
        <v>105.81</v>
      </c>
      <c r="E1175" s="1" t="n">
        <v>99.07</v>
      </c>
      <c r="F1175" s="1" t="n">
        <v>93.46</v>
      </c>
      <c r="G1175" s="1" t="n">
        <v>88.67</v>
      </c>
      <c r="H1175" s="1" t="n">
        <v>84.5</v>
      </c>
      <c r="I1175" s="1" t="n">
        <v>80.81</v>
      </c>
      <c r="J1175" s="1" t="n">
        <v>77.52</v>
      </c>
      <c r="K1175" s="1" t="n">
        <v>74.54</v>
      </c>
      <c r="L1175" s="1" t="n">
        <v>71.84</v>
      </c>
      <c r="M1175" s="1" t="n">
        <v>69.36</v>
      </c>
      <c r="N1175" s="1" t="n">
        <v>67.08</v>
      </c>
      <c r="O1175" s="1" t="n">
        <v>64.98</v>
      </c>
      <c r="P1175" s="1" t="n">
        <v>63.02</v>
      </c>
      <c r="Q1175" s="1" t="n">
        <v>61.2</v>
      </c>
      <c r="R1175" s="1" t="n">
        <v>59.49</v>
      </c>
      <c r="S1175" s="1" t="n">
        <v>57.89</v>
      </c>
      <c r="T1175" s="1" t="n">
        <v>56.39</v>
      </c>
      <c r="U1175" s="1" t="n">
        <v>54.97</v>
      </c>
      <c r="W1175" s="1" t="n">
        <f aca="false">PI()^2*200000/A1175^2</f>
        <v>143.460954759866</v>
      </c>
    </row>
    <row r="1176" customFormat="false" ht="12.75" hidden="false" customHeight="false" outlineLevel="0" collapsed="false">
      <c r="A1176" s="1" t="n">
        <v>117.4</v>
      </c>
      <c r="B1176" s="1" t="n">
        <v>125.43</v>
      </c>
      <c r="C1176" s="1" t="n">
        <v>114.12</v>
      </c>
      <c r="D1176" s="1" t="n">
        <v>105.69</v>
      </c>
      <c r="E1176" s="1" t="n">
        <v>98.97</v>
      </c>
      <c r="F1176" s="1" t="n">
        <v>93.37</v>
      </c>
      <c r="G1176" s="1" t="n">
        <v>88.59</v>
      </c>
      <c r="H1176" s="1" t="n">
        <v>84.43</v>
      </c>
      <c r="I1176" s="1" t="n">
        <v>80.74</v>
      </c>
      <c r="J1176" s="1" t="n">
        <v>77.45</v>
      </c>
      <c r="K1176" s="1" t="n">
        <v>74.48</v>
      </c>
      <c r="L1176" s="1" t="n">
        <v>71.78</v>
      </c>
      <c r="M1176" s="1" t="n">
        <v>69.31</v>
      </c>
      <c r="N1176" s="1" t="n">
        <v>67.03</v>
      </c>
      <c r="O1176" s="1" t="n">
        <v>64.93</v>
      </c>
      <c r="P1176" s="1" t="n">
        <v>62.98</v>
      </c>
      <c r="Q1176" s="1" t="n">
        <v>61.15</v>
      </c>
      <c r="R1176" s="1" t="n">
        <v>59.45</v>
      </c>
      <c r="S1176" s="1" t="n">
        <v>57.85</v>
      </c>
      <c r="T1176" s="1" t="n">
        <v>56.35</v>
      </c>
      <c r="U1176" s="1" t="n">
        <v>54.94</v>
      </c>
      <c r="W1176" s="1" t="n">
        <f aca="false">PI()^2*200000/A1176^2</f>
        <v>143.216661990622</v>
      </c>
    </row>
    <row r="1177" customFormat="false" ht="12.75" hidden="false" customHeight="false" outlineLevel="0" collapsed="false">
      <c r="A1177" s="1" t="n">
        <v>117.5</v>
      </c>
      <c r="B1177" s="1" t="n">
        <v>125.27</v>
      </c>
      <c r="C1177" s="1" t="n">
        <v>113.98</v>
      </c>
      <c r="D1177" s="1" t="n">
        <v>105.58</v>
      </c>
      <c r="E1177" s="1" t="n">
        <v>98.87</v>
      </c>
      <c r="F1177" s="1" t="n">
        <v>93.28</v>
      </c>
      <c r="G1177" s="1" t="n">
        <v>88.51</v>
      </c>
      <c r="H1177" s="1" t="n">
        <v>84.35</v>
      </c>
      <c r="I1177" s="1" t="n">
        <v>80.68</v>
      </c>
      <c r="J1177" s="1" t="n">
        <v>77.39</v>
      </c>
      <c r="K1177" s="1" t="n">
        <v>74.42</v>
      </c>
      <c r="L1177" s="1" t="n">
        <v>71.73</v>
      </c>
      <c r="M1177" s="1" t="n">
        <v>69.26</v>
      </c>
      <c r="N1177" s="1" t="n">
        <v>66.99</v>
      </c>
      <c r="O1177" s="1" t="n">
        <v>64.88</v>
      </c>
      <c r="P1177" s="1" t="n">
        <v>62.93</v>
      </c>
      <c r="Q1177" s="1" t="n">
        <v>61.11</v>
      </c>
      <c r="R1177" s="1" t="n">
        <v>59.41</v>
      </c>
      <c r="S1177" s="1" t="n">
        <v>57.82</v>
      </c>
      <c r="T1177" s="1" t="n">
        <v>56.32</v>
      </c>
      <c r="U1177" s="1" t="n">
        <v>54.9</v>
      </c>
      <c r="W1177" s="1" t="n">
        <f aca="false">PI()^2*200000/A1177^2</f>
        <v>142.972992682146</v>
      </c>
    </row>
    <row r="1178" customFormat="false" ht="12.75" hidden="false" customHeight="false" outlineLevel="0" collapsed="false">
      <c r="A1178" s="1" t="n">
        <v>117.6</v>
      </c>
      <c r="B1178" s="1" t="n">
        <v>125.1</v>
      </c>
      <c r="C1178" s="1" t="n">
        <v>113.85</v>
      </c>
      <c r="D1178" s="1" t="n">
        <v>105.46</v>
      </c>
      <c r="E1178" s="1" t="n">
        <v>98.77</v>
      </c>
      <c r="F1178" s="1" t="n">
        <v>93.19</v>
      </c>
      <c r="G1178" s="1" t="n">
        <v>88.43</v>
      </c>
      <c r="H1178" s="1" t="n">
        <v>84.28</v>
      </c>
      <c r="I1178" s="1" t="n">
        <v>80.61</v>
      </c>
      <c r="J1178" s="1" t="n">
        <v>77.33</v>
      </c>
      <c r="K1178" s="1" t="n">
        <v>74.37</v>
      </c>
      <c r="L1178" s="1" t="n">
        <v>71.67</v>
      </c>
      <c r="M1178" s="1" t="n">
        <v>69.21</v>
      </c>
      <c r="N1178" s="1" t="n">
        <v>66.94</v>
      </c>
      <c r="O1178" s="1" t="n">
        <v>64.84</v>
      </c>
      <c r="P1178" s="1" t="n">
        <v>62.89</v>
      </c>
      <c r="Q1178" s="1" t="n">
        <v>61.07</v>
      </c>
      <c r="R1178" s="1" t="n">
        <v>59.37</v>
      </c>
      <c r="S1178" s="1" t="n">
        <v>57.78</v>
      </c>
      <c r="T1178" s="1" t="n">
        <v>56.28</v>
      </c>
      <c r="U1178" s="1" t="n">
        <v>54.87</v>
      </c>
      <c r="W1178" s="1" t="n">
        <f aca="false">PI()^2*200000/A1178^2</f>
        <v>142.729944714722</v>
      </c>
    </row>
    <row r="1179" customFormat="false" ht="12.75" hidden="false" customHeight="false" outlineLevel="0" collapsed="false">
      <c r="A1179" s="1" t="n">
        <v>117.7</v>
      </c>
      <c r="B1179" s="1" t="n">
        <v>124.93</v>
      </c>
      <c r="C1179" s="1" t="n">
        <v>113.72</v>
      </c>
      <c r="D1179" s="1" t="n">
        <v>105.35</v>
      </c>
      <c r="E1179" s="1" t="n">
        <v>98.67</v>
      </c>
      <c r="F1179" s="1" t="n">
        <v>93.1</v>
      </c>
      <c r="G1179" s="1" t="n">
        <v>88.35</v>
      </c>
      <c r="H1179" s="1" t="n">
        <v>84.2</v>
      </c>
      <c r="I1179" s="1" t="n">
        <v>80.54</v>
      </c>
      <c r="J1179" s="1" t="n">
        <v>77.27</v>
      </c>
      <c r="K1179" s="1" t="n">
        <v>74.31</v>
      </c>
      <c r="L1179" s="1" t="n">
        <v>71.62</v>
      </c>
      <c r="M1179" s="1" t="n">
        <v>69.16</v>
      </c>
      <c r="N1179" s="1" t="n">
        <v>66.89</v>
      </c>
      <c r="O1179" s="1" t="n">
        <v>64.79</v>
      </c>
      <c r="P1179" s="1" t="n">
        <v>62.85</v>
      </c>
      <c r="Q1179" s="1" t="n">
        <v>61.03</v>
      </c>
      <c r="R1179" s="1" t="n">
        <v>59.34</v>
      </c>
      <c r="S1179" s="1" t="n">
        <v>57.74</v>
      </c>
      <c r="T1179" s="1" t="n">
        <v>56.25</v>
      </c>
      <c r="U1179" s="1" t="n">
        <v>54.83</v>
      </c>
      <c r="W1179" s="1" t="n">
        <f aca="false">PI()^2*200000/A1179^2</f>
        <v>142.487515977639</v>
      </c>
    </row>
    <row r="1180" customFormat="false" ht="12.75" hidden="false" customHeight="false" outlineLevel="0" collapsed="false">
      <c r="A1180" s="1" t="n">
        <v>117.8</v>
      </c>
      <c r="B1180" s="1" t="n">
        <v>124.77</v>
      </c>
      <c r="C1180" s="1" t="n">
        <v>113.58</v>
      </c>
      <c r="D1180" s="1" t="n">
        <v>105.24</v>
      </c>
      <c r="E1180" s="1" t="n">
        <v>98.57</v>
      </c>
      <c r="F1180" s="1" t="n">
        <v>93.01</v>
      </c>
      <c r="G1180" s="1" t="n">
        <v>88.27</v>
      </c>
      <c r="H1180" s="1" t="n">
        <v>84.13</v>
      </c>
      <c r="I1180" s="1" t="n">
        <v>80.47</v>
      </c>
      <c r="J1180" s="1" t="n">
        <v>77.2</v>
      </c>
      <c r="K1180" s="1" t="n">
        <v>74.25</v>
      </c>
      <c r="L1180" s="1" t="n">
        <v>71.56</v>
      </c>
      <c r="M1180" s="1" t="n">
        <v>69.11</v>
      </c>
      <c r="N1180" s="1" t="n">
        <v>66.84</v>
      </c>
      <c r="O1180" s="1" t="n">
        <v>64.75</v>
      </c>
      <c r="P1180" s="1" t="n">
        <v>62.8</v>
      </c>
      <c r="Q1180" s="1" t="n">
        <v>60.99</v>
      </c>
      <c r="R1180" s="1" t="n">
        <v>59.3</v>
      </c>
      <c r="S1180" s="1" t="n">
        <v>57.71</v>
      </c>
      <c r="T1180" s="1" t="n">
        <v>56.21</v>
      </c>
      <c r="U1180" s="1" t="n">
        <v>54.8</v>
      </c>
      <c r="W1180" s="1" t="n">
        <f aca="false">PI()^2*200000/A1180^2</f>
        <v>142.245704369141</v>
      </c>
    </row>
    <row r="1181" customFormat="false" ht="12.75" hidden="false" customHeight="false" outlineLevel="0" collapsed="false">
      <c r="A1181" s="1" t="n">
        <v>117.9</v>
      </c>
      <c r="B1181" s="1" t="n">
        <v>124.6</v>
      </c>
      <c r="C1181" s="1" t="n">
        <v>113.45</v>
      </c>
      <c r="D1181" s="1" t="n">
        <v>105.12</v>
      </c>
      <c r="E1181" s="1" t="n">
        <v>98.47</v>
      </c>
      <c r="F1181" s="1" t="n">
        <v>92.93</v>
      </c>
      <c r="G1181" s="1" t="n">
        <v>88.19</v>
      </c>
      <c r="H1181" s="1" t="n">
        <v>84.06</v>
      </c>
      <c r="I1181" s="1" t="n">
        <v>80.41</v>
      </c>
      <c r="J1181" s="1" t="n">
        <v>77.14</v>
      </c>
      <c r="K1181" s="1" t="n">
        <v>74.19</v>
      </c>
      <c r="L1181" s="1" t="n">
        <v>71.51</v>
      </c>
      <c r="M1181" s="1" t="n">
        <v>69.05</v>
      </c>
      <c r="N1181" s="1" t="n">
        <v>66.79</v>
      </c>
      <c r="O1181" s="1" t="n">
        <v>64.7</v>
      </c>
      <c r="P1181" s="1" t="n">
        <v>62.76</v>
      </c>
      <c r="Q1181" s="1" t="n">
        <v>60.95</v>
      </c>
      <c r="R1181" s="1" t="n">
        <v>59.26</v>
      </c>
      <c r="S1181" s="1" t="n">
        <v>57.67</v>
      </c>
      <c r="T1181" s="1" t="n">
        <v>56.18</v>
      </c>
      <c r="U1181" s="1" t="n">
        <v>54.77</v>
      </c>
      <c r="W1181" s="1" t="n">
        <f aca="false">PI()^2*200000/A1181^2</f>
        <v>142.00450779638</v>
      </c>
    </row>
    <row r="1182" customFormat="false" ht="12.75" hidden="false" customHeight="false" outlineLevel="0" collapsed="false">
      <c r="A1182" s="1" t="n">
        <v>118</v>
      </c>
      <c r="B1182" s="1" t="n">
        <v>124.43</v>
      </c>
      <c r="C1182" s="1" t="n">
        <v>113.31</v>
      </c>
      <c r="D1182" s="1" t="n">
        <v>105.01</v>
      </c>
      <c r="E1182" s="1" t="n">
        <v>98.37</v>
      </c>
      <c r="F1182" s="1" t="n">
        <v>92.84</v>
      </c>
      <c r="G1182" s="1" t="n">
        <v>88.11</v>
      </c>
      <c r="H1182" s="1" t="n">
        <v>83.98</v>
      </c>
      <c r="I1182" s="1" t="n">
        <v>80.34</v>
      </c>
      <c r="J1182" s="1" t="n">
        <v>77.08</v>
      </c>
      <c r="K1182" s="1" t="n">
        <v>74.13</v>
      </c>
      <c r="L1182" s="1" t="n">
        <v>71.46</v>
      </c>
      <c r="M1182" s="1" t="n">
        <v>69</v>
      </c>
      <c r="N1182" s="1" t="n">
        <v>66.75</v>
      </c>
      <c r="O1182" s="1" t="n">
        <v>64.66</v>
      </c>
      <c r="P1182" s="1" t="n">
        <v>62.72</v>
      </c>
      <c r="Q1182" s="1" t="n">
        <v>60.91</v>
      </c>
      <c r="R1182" s="1" t="n">
        <v>59.22</v>
      </c>
      <c r="S1182" s="1" t="n">
        <v>57.63</v>
      </c>
      <c r="T1182" s="1" t="n">
        <v>56.14</v>
      </c>
      <c r="U1182" s="1" t="n">
        <v>54.73</v>
      </c>
      <c r="W1182" s="1" t="n">
        <f aca="false">PI()^2*200000/A1182^2</f>
        <v>141.763924175371</v>
      </c>
    </row>
    <row r="1183" customFormat="false" ht="12.75" hidden="false" customHeight="false" outlineLevel="0" collapsed="false">
      <c r="A1183" s="1" t="n">
        <v>118.1</v>
      </c>
      <c r="B1183" s="1" t="n">
        <v>124.27</v>
      </c>
      <c r="C1183" s="1" t="n">
        <v>113.18</v>
      </c>
      <c r="D1183" s="1" t="n">
        <v>104.9</v>
      </c>
      <c r="E1183" s="1" t="n">
        <v>98.27</v>
      </c>
      <c r="F1183" s="1" t="n">
        <v>92.75</v>
      </c>
      <c r="G1183" s="1" t="n">
        <v>88.03</v>
      </c>
      <c r="H1183" s="1" t="n">
        <v>83.91</v>
      </c>
      <c r="I1183" s="1" t="n">
        <v>80.27</v>
      </c>
      <c r="J1183" s="1" t="n">
        <v>77.02</v>
      </c>
      <c r="K1183" s="1" t="n">
        <v>74.08</v>
      </c>
      <c r="L1183" s="1" t="n">
        <v>71.4</v>
      </c>
      <c r="M1183" s="1" t="n">
        <v>68.95</v>
      </c>
      <c r="N1183" s="1" t="n">
        <v>66.7</v>
      </c>
      <c r="O1183" s="1" t="n">
        <v>64.61</v>
      </c>
      <c r="P1183" s="1" t="n">
        <v>62.68</v>
      </c>
      <c r="Q1183" s="1" t="n">
        <v>60.87</v>
      </c>
      <c r="R1183" s="1" t="n">
        <v>59.18</v>
      </c>
      <c r="S1183" s="1" t="n">
        <v>57.6</v>
      </c>
      <c r="T1183" s="1" t="n">
        <v>56.11</v>
      </c>
      <c r="U1183" s="1" t="n">
        <v>54.7</v>
      </c>
      <c r="W1183" s="1" t="n">
        <f aca="false">PI()^2*200000/A1183^2</f>
        <v>141.523951430953</v>
      </c>
    </row>
    <row r="1184" customFormat="false" ht="12.75" hidden="false" customHeight="false" outlineLevel="0" collapsed="false">
      <c r="A1184" s="1" t="n">
        <v>118.2</v>
      </c>
      <c r="B1184" s="1" t="n">
        <v>124.1</v>
      </c>
      <c r="C1184" s="1" t="n">
        <v>113.05</v>
      </c>
      <c r="D1184" s="1" t="n">
        <v>104.78</v>
      </c>
      <c r="E1184" s="1" t="n">
        <v>98.17</v>
      </c>
      <c r="F1184" s="1" t="n">
        <v>92.66</v>
      </c>
      <c r="G1184" s="1" t="n">
        <v>87.95</v>
      </c>
      <c r="H1184" s="1" t="n">
        <v>83.84</v>
      </c>
      <c r="I1184" s="1" t="n">
        <v>80.2</v>
      </c>
      <c r="J1184" s="1" t="n">
        <v>76.95</v>
      </c>
      <c r="K1184" s="1" t="n">
        <v>74.02</v>
      </c>
      <c r="L1184" s="1" t="n">
        <v>71.35</v>
      </c>
      <c r="M1184" s="1" t="n">
        <v>68.9</v>
      </c>
      <c r="N1184" s="1" t="n">
        <v>66.65</v>
      </c>
      <c r="O1184" s="1" t="n">
        <v>64.57</v>
      </c>
      <c r="P1184" s="1" t="n">
        <v>62.63</v>
      </c>
      <c r="Q1184" s="1" t="n">
        <v>60.83</v>
      </c>
      <c r="R1184" s="1" t="n">
        <v>59.14</v>
      </c>
      <c r="S1184" s="1" t="n">
        <v>57.56</v>
      </c>
      <c r="T1184" s="1" t="n">
        <v>56.07</v>
      </c>
      <c r="U1184" s="1" t="n">
        <v>54.67</v>
      </c>
      <c r="W1184" s="1" t="n">
        <f aca="false">PI()^2*200000/A1184^2</f>
        <v>141.284587496734</v>
      </c>
    </row>
    <row r="1185" customFormat="false" ht="12.75" hidden="false" customHeight="false" outlineLevel="0" collapsed="false">
      <c r="A1185" s="1" t="n">
        <v>118.3</v>
      </c>
      <c r="B1185" s="1" t="n">
        <v>123.94</v>
      </c>
      <c r="C1185" s="1" t="n">
        <v>112.91</v>
      </c>
      <c r="D1185" s="1" t="n">
        <v>104.67</v>
      </c>
      <c r="E1185" s="1" t="n">
        <v>98.07</v>
      </c>
      <c r="F1185" s="1" t="n">
        <v>92.57</v>
      </c>
      <c r="G1185" s="1" t="n">
        <v>87.87</v>
      </c>
      <c r="H1185" s="1" t="n">
        <v>83.77</v>
      </c>
      <c r="I1185" s="1" t="n">
        <v>80.14</v>
      </c>
      <c r="J1185" s="1" t="n">
        <v>76.89</v>
      </c>
      <c r="K1185" s="1" t="n">
        <v>73.96</v>
      </c>
      <c r="L1185" s="1" t="n">
        <v>71.29</v>
      </c>
      <c r="M1185" s="1" t="n">
        <v>68.85</v>
      </c>
      <c r="N1185" s="1" t="n">
        <v>66.6</v>
      </c>
      <c r="O1185" s="1" t="n">
        <v>64.52</v>
      </c>
      <c r="P1185" s="1" t="n">
        <v>62.59</v>
      </c>
      <c r="Q1185" s="1" t="n">
        <v>60.79</v>
      </c>
      <c r="R1185" s="1" t="n">
        <v>59.1</v>
      </c>
      <c r="S1185" s="1" t="n">
        <v>57.52</v>
      </c>
      <c r="T1185" s="1" t="n">
        <v>56.04</v>
      </c>
      <c r="U1185" s="1" t="n">
        <v>54.63</v>
      </c>
      <c r="W1185" s="1" t="n">
        <f aca="false">PI()^2*200000/A1185^2</f>
        <v>141.045830315056</v>
      </c>
    </row>
    <row r="1186" customFormat="false" ht="12.75" hidden="false" customHeight="false" outlineLevel="0" collapsed="false">
      <c r="A1186" s="1" t="n">
        <v>118.4</v>
      </c>
      <c r="B1186" s="1" t="n">
        <v>123.77</v>
      </c>
      <c r="C1186" s="1" t="n">
        <v>112.78</v>
      </c>
      <c r="D1186" s="1" t="n">
        <v>104.56</v>
      </c>
      <c r="E1186" s="1" t="n">
        <v>97.97</v>
      </c>
      <c r="F1186" s="1" t="n">
        <v>92.48</v>
      </c>
      <c r="G1186" s="1" t="n">
        <v>87.79</v>
      </c>
      <c r="H1186" s="1" t="n">
        <v>83.69</v>
      </c>
      <c r="I1186" s="1" t="n">
        <v>80.07</v>
      </c>
      <c r="J1186" s="1" t="n">
        <v>76.83</v>
      </c>
      <c r="K1186" s="1" t="n">
        <v>73.9</v>
      </c>
      <c r="L1186" s="1" t="n">
        <v>71.24</v>
      </c>
      <c r="M1186" s="1" t="n">
        <v>68.8</v>
      </c>
      <c r="N1186" s="1" t="n">
        <v>66.55</v>
      </c>
      <c r="O1186" s="1" t="n">
        <v>64.48</v>
      </c>
      <c r="P1186" s="1" t="n">
        <v>62.55</v>
      </c>
      <c r="Q1186" s="1" t="n">
        <v>60.75</v>
      </c>
      <c r="R1186" s="1" t="n">
        <v>59.07</v>
      </c>
      <c r="S1186" s="1" t="n">
        <v>57.49</v>
      </c>
      <c r="T1186" s="1" t="n">
        <v>56</v>
      </c>
      <c r="U1186" s="1" t="n">
        <v>54.6</v>
      </c>
      <c r="W1186" s="1" t="n">
        <f aca="false">PI()^2*200000/A1186^2</f>
        <v>140.807677836944</v>
      </c>
    </row>
    <row r="1187" customFormat="false" ht="12.75" hidden="false" customHeight="false" outlineLevel="0" collapsed="false">
      <c r="A1187" s="1" t="n">
        <v>118.5</v>
      </c>
      <c r="B1187" s="1" t="n">
        <v>123.6</v>
      </c>
      <c r="C1187" s="1" t="n">
        <v>112.65</v>
      </c>
      <c r="D1187" s="1" t="n">
        <v>104.44</v>
      </c>
      <c r="E1187" s="1" t="n">
        <v>97.87</v>
      </c>
      <c r="F1187" s="1" t="n">
        <v>92.39</v>
      </c>
      <c r="G1187" s="1" t="n">
        <v>87.71</v>
      </c>
      <c r="H1187" s="1" t="n">
        <v>83.62</v>
      </c>
      <c r="I1187" s="1" t="n">
        <v>80</v>
      </c>
      <c r="J1187" s="1" t="n">
        <v>76.77</v>
      </c>
      <c r="K1187" s="1" t="n">
        <v>73.84</v>
      </c>
      <c r="L1187" s="1" t="n">
        <v>71.18</v>
      </c>
      <c r="M1187" s="1" t="n">
        <v>68.75</v>
      </c>
      <c r="N1187" s="1" t="n">
        <v>66.51</v>
      </c>
      <c r="O1187" s="1" t="n">
        <v>64.43</v>
      </c>
      <c r="P1187" s="1" t="n">
        <v>62.51</v>
      </c>
      <c r="Q1187" s="1" t="n">
        <v>60.71</v>
      </c>
      <c r="R1187" s="1" t="n">
        <v>59.03</v>
      </c>
      <c r="S1187" s="1" t="n">
        <v>57.45</v>
      </c>
      <c r="T1187" s="1" t="n">
        <v>55.97</v>
      </c>
      <c r="U1187" s="1" t="n">
        <v>54.57</v>
      </c>
      <c r="W1187" s="1" t="n">
        <f aca="false">PI()^2*200000/A1187^2</f>
        <v>140.570128022067</v>
      </c>
    </row>
    <row r="1188" customFormat="false" ht="12.75" hidden="false" customHeight="false" outlineLevel="0" collapsed="false">
      <c r="A1188" s="1" t="n">
        <v>118.6</v>
      </c>
      <c r="B1188" s="1" t="n">
        <v>123.44</v>
      </c>
      <c r="C1188" s="1" t="n">
        <v>112.51</v>
      </c>
      <c r="D1188" s="1" t="n">
        <v>104.33</v>
      </c>
      <c r="E1188" s="1" t="n">
        <v>97.77</v>
      </c>
      <c r="F1188" s="1" t="n">
        <v>92.31</v>
      </c>
      <c r="G1188" s="1" t="n">
        <v>87.63</v>
      </c>
      <c r="H1188" s="1" t="n">
        <v>83.55</v>
      </c>
      <c r="I1188" s="1" t="n">
        <v>79.94</v>
      </c>
      <c r="J1188" s="1" t="n">
        <v>76.7</v>
      </c>
      <c r="K1188" s="1" t="n">
        <v>73.79</v>
      </c>
      <c r="L1188" s="1" t="n">
        <v>71.13</v>
      </c>
      <c r="M1188" s="1" t="n">
        <v>68.7</v>
      </c>
      <c r="N1188" s="1" t="n">
        <v>66.46</v>
      </c>
      <c r="O1188" s="1" t="n">
        <v>64.39</v>
      </c>
      <c r="P1188" s="1" t="n">
        <v>62.46</v>
      </c>
      <c r="Q1188" s="1" t="n">
        <v>60.67</v>
      </c>
      <c r="R1188" s="1" t="n">
        <v>58.99</v>
      </c>
      <c r="S1188" s="1" t="n">
        <v>57.41</v>
      </c>
      <c r="T1188" s="1" t="n">
        <v>55.93</v>
      </c>
      <c r="U1188" s="1" t="n">
        <v>54.53</v>
      </c>
      <c r="W1188" s="1" t="n">
        <f aca="false">PI()^2*200000/A1188^2</f>
        <v>140.333178838691</v>
      </c>
    </row>
    <row r="1189" customFormat="false" ht="12.75" hidden="false" customHeight="false" outlineLevel="0" collapsed="false">
      <c r="A1189" s="1" t="n">
        <v>118.7</v>
      </c>
      <c r="B1189" s="1" t="n">
        <v>123.28</v>
      </c>
      <c r="C1189" s="1" t="n">
        <v>112.38</v>
      </c>
      <c r="D1189" s="1" t="n">
        <v>104.22</v>
      </c>
      <c r="E1189" s="1" t="n">
        <v>97.67</v>
      </c>
      <c r="F1189" s="1" t="n">
        <v>92.22</v>
      </c>
      <c r="G1189" s="1" t="n">
        <v>87.55</v>
      </c>
      <c r="H1189" s="1" t="n">
        <v>83.47</v>
      </c>
      <c r="I1189" s="1" t="n">
        <v>79.87</v>
      </c>
      <c r="J1189" s="1" t="n">
        <v>76.64</v>
      </c>
      <c r="K1189" s="1" t="n">
        <v>73.73</v>
      </c>
      <c r="L1189" s="1" t="n">
        <v>71.08</v>
      </c>
      <c r="M1189" s="1" t="n">
        <v>68.65</v>
      </c>
      <c r="N1189" s="1" t="n">
        <v>66.41</v>
      </c>
      <c r="O1189" s="1" t="n">
        <v>64.34</v>
      </c>
      <c r="P1189" s="1" t="n">
        <v>62.42</v>
      </c>
      <c r="Q1189" s="1" t="n">
        <v>60.63</v>
      </c>
      <c r="R1189" s="1" t="n">
        <v>58.95</v>
      </c>
      <c r="S1189" s="1" t="n">
        <v>57.38</v>
      </c>
      <c r="T1189" s="1" t="n">
        <v>55.9</v>
      </c>
      <c r="U1189" s="1" t="n">
        <v>54.5</v>
      </c>
      <c r="W1189" s="1" t="n">
        <f aca="false">PI()^2*200000/A1189^2</f>
        <v>140.096828263636</v>
      </c>
    </row>
    <row r="1190" customFormat="false" ht="12.75" hidden="false" customHeight="false" outlineLevel="0" collapsed="false">
      <c r="A1190" s="1" t="n">
        <v>118.8</v>
      </c>
      <c r="B1190" s="1" t="n">
        <v>123.11</v>
      </c>
      <c r="C1190" s="1" t="n">
        <v>112.25</v>
      </c>
      <c r="D1190" s="1" t="n">
        <v>104.1</v>
      </c>
      <c r="E1190" s="1" t="n">
        <v>97.57</v>
      </c>
      <c r="F1190" s="1" t="n">
        <v>92.13</v>
      </c>
      <c r="G1190" s="1" t="n">
        <v>87.47</v>
      </c>
      <c r="H1190" s="1" t="n">
        <v>83.4</v>
      </c>
      <c r="I1190" s="1" t="n">
        <v>79.8</v>
      </c>
      <c r="J1190" s="1" t="n">
        <v>76.58</v>
      </c>
      <c r="K1190" s="1" t="n">
        <v>73.67</v>
      </c>
      <c r="L1190" s="1" t="n">
        <v>71.02</v>
      </c>
      <c r="M1190" s="1" t="n">
        <v>68.6</v>
      </c>
      <c r="N1190" s="1" t="n">
        <v>66.36</v>
      </c>
      <c r="O1190" s="1" t="n">
        <v>64.3</v>
      </c>
      <c r="P1190" s="1" t="n">
        <v>62.38</v>
      </c>
      <c r="Q1190" s="1" t="n">
        <v>60.59</v>
      </c>
      <c r="R1190" s="1" t="n">
        <v>58.91</v>
      </c>
      <c r="S1190" s="1" t="n">
        <v>57.34</v>
      </c>
      <c r="T1190" s="1" t="n">
        <v>55.86</v>
      </c>
      <c r="U1190" s="1" t="n">
        <v>54.47</v>
      </c>
      <c r="W1190" s="1" t="n">
        <f aca="false">PI()^2*200000/A1190^2</f>
        <v>139.861074282235</v>
      </c>
    </row>
    <row r="1191" customFormat="false" ht="12.75" hidden="false" customHeight="false" outlineLevel="0" collapsed="false">
      <c r="A1191" s="1" t="n">
        <v>118.9</v>
      </c>
      <c r="B1191" s="1" t="n">
        <v>122.95</v>
      </c>
      <c r="C1191" s="1" t="n">
        <v>112.12</v>
      </c>
      <c r="D1191" s="1" t="n">
        <v>103.99</v>
      </c>
      <c r="E1191" s="1" t="n">
        <v>97.48</v>
      </c>
      <c r="F1191" s="1" t="n">
        <v>92.04</v>
      </c>
      <c r="G1191" s="1" t="n">
        <v>87.39</v>
      </c>
      <c r="H1191" s="1" t="n">
        <v>83.33</v>
      </c>
      <c r="I1191" s="1" t="n">
        <v>79.73</v>
      </c>
      <c r="J1191" s="1" t="n">
        <v>76.52</v>
      </c>
      <c r="K1191" s="1" t="n">
        <v>73.61</v>
      </c>
      <c r="L1191" s="1" t="n">
        <v>70.97</v>
      </c>
      <c r="M1191" s="1" t="n">
        <v>68.55</v>
      </c>
      <c r="N1191" s="1" t="n">
        <v>66.32</v>
      </c>
      <c r="O1191" s="1" t="n">
        <v>64.25</v>
      </c>
      <c r="P1191" s="1" t="n">
        <v>62.33</v>
      </c>
      <c r="Q1191" s="1" t="n">
        <v>60.55</v>
      </c>
      <c r="R1191" s="1" t="n">
        <v>58.87</v>
      </c>
      <c r="S1191" s="1" t="n">
        <v>57.3</v>
      </c>
      <c r="T1191" s="1" t="n">
        <v>55.83</v>
      </c>
      <c r="U1191" s="1" t="n">
        <v>54.43</v>
      </c>
      <c r="W1191" s="1" t="n">
        <f aca="false">PI()^2*200000/A1191^2</f>
        <v>139.625914888289</v>
      </c>
    </row>
    <row r="1192" customFormat="false" ht="12.75" hidden="false" customHeight="false" outlineLevel="0" collapsed="false">
      <c r="A1192" s="1" t="n">
        <v>119</v>
      </c>
      <c r="B1192" s="1" t="n">
        <v>122.78</v>
      </c>
      <c r="C1192" s="1" t="n">
        <v>111.98</v>
      </c>
      <c r="D1192" s="1" t="n">
        <v>103.88</v>
      </c>
      <c r="E1192" s="1" t="n">
        <v>97.38</v>
      </c>
      <c r="F1192" s="1" t="n">
        <v>91.95</v>
      </c>
      <c r="G1192" s="1" t="n">
        <v>87.31</v>
      </c>
      <c r="H1192" s="1" t="n">
        <v>83.25</v>
      </c>
      <c r="I1192" s="1" t="n">
        <v>79.67</v>
      </c>
      <c r="J1192" s="1" t="n">
        <v>76.46</v>
      </c>
      <c r="K1192" s="1" t="n">
        <v>73.55</v>
      </c>
      <c r="L1192" s="1" t="n">
        <v>70.91</v>
      </c>
      <c r="M1192" s="1" t="n">
        <v>68.5</v>
      </c>
      <c r="N1192" s="1" t="n">
        <v>66.27</v>
      </c>
      <c r="O1192" s="1" t="n">
        <v>64.21</v>
      </c>
      <c r="P1192" s="1" t="n">
        <v>62.29</v>
      </c>
      <c r="Q1192" s="1" t="n">
        <v>60.51</v>
      </c>
      <c r="R1192" s="1" t="n">
        <v>58.84</v>
      </c>
      <c r="S1192" s="1" t="n">
        <v>57.27</v>
      </c>
      <c r="T1192" s="1" t="n">
        <v>55.79</v>
      </c>
      <c r="U1192" s="1" t="n">
        <v>54.4</v>
      </c>
      <c r="W1192" s="1" t="n">
        <f aca="false">PI()^2*200000/A1192^2</f>
        <v>139.391348084025</v>
      </c>
    </row>
    <row r="1193" customFormat="false" ht="12.75" hidden="false" customHeight="false" outlineLevel="0" collapsed="false">
      <c r="A1193" s="1" t="n">
        <v>119.1</v>
      </c>
      <c r="B1193" s="1" t="n">
        <v>122.62</v>
      </c>
      <c r="C1193" s="1" t="n">
        <v>111.85</v>
      </c>
      <c r="D1193" s="1" t="n">
        <v>103.77</v>
      </c>
      <c r="E1193" s="1" t="n">
        <v>97.28</v>
      </c>
      <c r="F1193" s="1" t="n">
        <v>91.86</v>
      </c>
      <c r="G1193" s="1" t="n">
        <v>87.23</v>
      </c>
      <c r="H1193" s="1" t="n">
        <v>83.18</v>
      </c>
      <c r="I1193" s="1" t="n">
        <v>79.6</v>
      </c>
      <c r="J1193" s="1" t="n">
        <v>76.39</v>
      </c>
      <c r="K1193" s="1" t="n">
        <v>73.5</v>
      </c>
      <c r="L1193" s="1" t="n">
        <v>70.86</v>
      </c>
      <c r="M1193" s="1" t="n">
        <v>68.44</v>
      </c>
      <c r="N1193" s="1" t="n">
        <v>66.22</v>
      </c>
      <c r="O1193" s="1" t="n">
        <v>64.16</v>
      </c>
      <c r="P1193" s="1" t="n">
        <v>62.25</v>
      </c>
      <c r="Q1193" s="1" t="n">
        <v>60.47</v>
      </c>
      <c r="R1193" s="1" t="n">
        <v>58.8</v>
      </c>
      <c r="S1193" s="1" t="n">
        <v>57.23</v>
      </c>
      <c r="T1193" s="1" t="n">
        <v>55.76</v>
      </c>
      <c r="U1193" s="1" t="n">
        <v>54.37</v>
      </c>
      <c r="W1193" s="1" t="n">
        <f aca="false">PI()^2*200000/A1193^2</f>
        <v>139.157371880051</v>
      </c>
    </row>
    <row r="1194" customFormat="false" ht="12.75" hidden="false" customHeight="false" outlineLevel="0" collapsed="false">
      <c r="A1194" s="1" t="n">
        <v>119.2</v>
      </c>
      <c r="B1194" s="1" t="n">
        <v>122.45</v>
      </c>
      <c r="C1194" s="1" t="n">
        <v>111.72</v>
      </c>
      <c r="D1194" s="1" t="n">
        <v>103.65</v>
      </c>
      <c r="E1194" s="1" t="n">
        <v>97.18</v>
      </c>
      <c r="F1194" s="1" t="n">
        <v>91.78</v>
      </c>
      <c r="G1194" s="1" t="n">
        <v>87.15</v>
      </c>
      <c r="H1194" s="1" t="n">
        <v>83.11</v>
      </c>
      <c r="I1194" s="1" t="n">
        <v>79.53</v>
      </c>
      <c r="J1194" s="1" t="n">
        <v>76.33</v>
      </c>
      <c r="K1194" s="1" t="n">
        <v>73.44</v>
      </c>
      <c r="L1194" s="1" t="n">
        <v>70.81</v>
      </c>
      <c r="M1194" s="1" t="n">
        <v>68.39</v>
      </c>
      <c r="N1194" s="1" t="n">
        <v>66.17</v>
      </c>
      <c r="O1194" s="1" t="n">
        <v>64.12</v>
      </c>
      <c r="P1194" s="1" t="n">
        <v>62.21</v>
      </c>
      <c r="Q1194" s="1" t="n">
        <v>60.43</v>
      </c>
      <c r="R1194" s="1" t="n">
        <v>58.76</v>
      </c>
      <c r="S1194" s="1" t="n">
        <v>57.19</v>
      </c>
      <c r="T1194" s="1" t="n">
        <v>55.72</v>
      </c>
      <c r="U1194" s="1" t="n">
        <v>54.33</v>
      </c>
      <c r="W1194" s="1" t="n">
        <f aca="false">PI()^2*200000/A1194^2</f>
        <v>138.923984295321</v>
      </c>
    </row>
    <row r="1195" customFormat="false" ht="12.75" hidden="false" customHeight="false" outlineLevel="0" collapsed="false">
      <c r="A1195" s="1" t="n">
        <v>119.3</v>
      </c>
      <c r="B1195" s="1" t="n">
        <v>122.29</v>
      </c>
      <c r="C1195" s="1" t="n">
        <v>111.59</v>
      </c>
      <c r="D1195" s="1" t="n">
        <v>103.54</v>
      </c>
      <c r="E1195" s="1" t="n">
        <v>97.08</v>
      </c>
      <c r="F1195" s="1" t="n">
        <v>91.69</v>
      </c>
      <c r="G1195" s="1" t="n">
        <v>87.07</v>
      </c>
      <c r="H1195" s="1" t="n">
        <v>83.04</v>
      </c>
      <c r="I1195" s="1" t="n">
        <v>79.47</v>
      </c>
      <c r="J1195" s="1" t="n">
        <v>76.27</v>
      </c>
      <c r="K1195" s="1" t="n">
        <v>73.38</v>
      </c>
      <c r="L1195" s="1" t="n">
        <v>70.75</v>
      </c>
      <c r="M1195" s="1" t="n">
        <v>68.34</v>
      </c>
      <c r="N1195" s="1" t="n">
        <v>66.12</v>
      </c>
      <c r="O1195" s="1" t="n">
        <v>64.07</v>
      </c>
      <c r="P1195" s="1" t="n">
        <v>62.16</v>
      </c>
      <c r="Q1195" s="1" t="n">
        <v>60.38</v>
      </c>
      <c r="R1195" s="1" t="n">
        <v>58.72</v>
      </c>
      <c r="S1195" s="1" t="n">
        <v>57.16</v>
      </c>
      <c r="T1195" s="1" t="n">
        <v>55.69</v>
      </c>
      <c r="U1195" s="1" t="n">
        <v>54.3</v>
      </c>
      <c r="W1195" s="1" t="n">
        <f aca="false">PI()^2*200000/A1195^2</f>
        <v>138.691183357085</v>
      </c>
    </row>
    <row r="1196" customFormat="false" ht="12.75" hidden="false" customHeight="false" outlineLevel="0" collapsed="false">
      <c r="A1196" s="1" t="n">
        <v>119.4</v>
      </c>
      <c r="B1196" s="1" t="n">
        <v>122.13</v>
      </c>
      <c r="C1196" s="1" t="n">
        <v>111.46</v>
      </c>
      <c r="D1196" s="1" t="n">
        <v>103.43</v>
      </c>
      <c r="E1196" s="1" t="n">
        <v>96.98</v>
      </c>
      <c r="F1196" s="1" t="n">
        <v>91.6</v>
      </c>
      <c r="G1196" s="1" t="n">
        <v>86.99</v>
      </c>
      <c r="H1196" s="1" t="n">
        <v>82.96</v>
      </c>
      <c r="I1196" s="1" t="n">
        <v>79.4</v>
      </c>
      <c r="J1196" s="1" t="n">
        <v>76.21</v>
      </c>
      <c r="K1196" s="1" t="n">
        <v>73.32</v>
      </c>
      <c r="L1196" s="1" t="n">
        <v>70.7</v>
      </c>
      <c r="M1196" s="1" t="n">
        <v>68.29</v>
      </c>
      <c r="N1196" s="1" t="n">
        <v>66.08</v>
      </c>
      <c r="O1196" s="1" t="n">
        <v>64.03</v>
      </c>
      <c r="P1196" s="1" t="n">
        <v>62.12</v>
      </c>
      <c r="Q1196" s="1" t="n">
        <v>60.34</v>
      </c>
      <c r="R1196" s="1" t="n">
        <v>58.68</v>
      </c>
      <c r="S1196" s="1" t="n">
        <v>57.12</v>
      </c>
      <c r="T1196" s="1" t="n">
        <v>55.65</v>
      </c>
      <c r="U1196" s="1" t="n">
        <v>54.27</v>
      </c>
      <c r="W1196" s="1" t="n">
        <f aca="false">PI()^2*200000/A1196^2</f>
        <v>138.45896710085</v>
      </c>
    </row>
    <row r="1197" customFormat="false" ht="12.75" hidden="false" customHeight="false" outlineLevel="0" collapsed="false">
      <c r="A1197" s="1" t="n">
        <v>119.5</v>
      </c>
      <c r="B1197" s="1" t="n">
        <v>121.97</v>
      </c>
      <c r="C1197" s="1" t="n">
        <v>111.33</v>
      </c>
      <c r="D1197" s="1" t="n">
        <v>103.32</v>
      </c>
      <c r="E1197" s="1" t="n">
        <v>96.88</v>
      </c>
      <c r="F1197" s="1" t="n">
        <v>91.51</v>
      </c>
      <c r="G1197" s="1" t="n">
        <v>86.91</v>
      </c>
      <c r="H1197" s="1" t="n">
        <v>82.89</v>
      </c>
      <c r="I1197" s="1" t="n">
        <v>79.33</v>
      </c>
      <c r="J1197" s="1" t="n">
        <v>76.15</v>
      </c>
      <c r="K1197" s="1" t="n">
        <v>73.27</v>
      </c>
      <c r="L1197" s="1" t="n">
        <v>70.64</v>
      </c>
      <c r="M1197" s="1" t="n">
        <v>68.24</v>
      </c>
      <c r="N1197" s="1" t="n">
        <v>66.03</v>
      </c>
      <c r="O1197" s="1" t="n">
        <v>63.98</v>
      </c>
      <c r="P1197" s="1" t="n">
        <v>62.08</v>
      </c>
      <c r="Q1197" s="1" t="n">
        <v>60.3</v>
      </c>
      <c r="R1197" s="1" t="n">
        <v>58.64</v>
      </c>
      <c r="S1197" s="1" t="n">
        <v>57.08</v>
      </c>
      <c r="T1197" s="1" t="n">
        <v>55.62</v>
      </c>
      <c r="U1197" s="1" t="n">
        <v>54.23</v>
      </c>
      <c r="W1197" s="1" t="n">
        <f aca="false">PI()^2*200000/A1197^2</f>
        <v>138.227333570342</v>
      </c>
    </row>
    <row r="1198" customFormat="false" ht="12.75" hidden="false" customHeight="false" outlineLevel="0" collapsed="false">
      <c r="A1198" s="1" t="n">
        <v>119.6</v>
      </c>
      <c r="B1198" s="1" t="n">
        <v>121.8</v>
      </c>
      <c r="C1198" s="1" t="n">
        <v>111.19</v>
      </c>
      <c r="D1198" s="1" t="n">
        <v>103.21</v>
      </c>
      <c r="E1198" s="1" t="n">
        <v>96.79</v>
      </c>
      <c r="F1198" s="1" t="n">
        <v>91.43</v>
      </c>
      <c r="G1198" s="1" t="n">
        <v>86.83</v>
      </c>
      <c r="H1198" s="1" t="n">
        <v>82.82</v>
      </c>
      <c r="I1198" s="1" t="n">
        <v>79.27</v>
      </c>
      <c r="J1198" s="1" t="n">
        <v>76.08</v>
      </c>
      <c r="K1198" s="1" t="n">
        <v>73.21</v>
      </c>
      <c r="L1198" s="1" t="n">
        <v>70.59</v>
      </c>
      <c r="M1198" s="1" t="n">
        <v>68.19</v>
      </c>
      <c r="N1198" s="1" t="n">
        <v>65.98</v>
      </c>
      <c r="O1198" s="1" t="n">
        <v>63.94</v>
      </c>
      <c r="P1198" s="1" t="n">
        <v>62.04</v>
      </c>
      <c r="Q1198" s="1" t="n">
        <v>60.26</v>
      </c>
      <c r="R1198" s="1" t="n">
        <v>58.6</v>
      </c>
      <c r="S1198" s="1" t="n">
        <v>57.05</v>
      </c>
      <c r="T1198" s="1" t="n">
        <v>55.58</v>
      </c>
      <c r="U1198" s="1" t="n">
        <v>54.2</v>
      </c>
      <c r="W1198" s="1" t="n">
        <f aca="false">PI()^2*200000/A1198^2</f>
        <v>137.99628081746</v>
      </c>
    </row>
    <row r="1199" customFormat="false" ht="12.75" hidden="false" customHeight="false" outlineLevel="0" collapsed="false">
      <c r="A1199" s="1" t="n">
        <v>119.7</v>
      </c>
      <c r="B1199" s="1" t="n">
        <v>121.64</v>
      </c>
      <c r="C1199" s="1" t="n">
        <v>111.06</v>
      </c>
      <c r="D1199" s="1" t="n">
        <v>103.09</v>
      </c>
      <c r="E1199" s="1" t="n">
        <v>96.69</v>
      </c>
      <c r="F1199" s="1" t="n">
        <v>91.34</v>
      </c>
      <c r="G1199" s="1" t="n">
        <v>86.75</v>
      </c>
      <c r="H1199" s="1" t="n">
        <v>82.75</v>
      </c>
      <c r="I1199" s="1" t="n">
        <v>79.2</v>
      </c>
      <c r="J1199" s="1" t="n">
        <v>76.02</v>
      </c>
      <c r="K1199" s="1" t="n">
        <v>73.15</v>
      </c>
      <c r="L1199" s="1" t="n">
        <v>70.54</v>
      </c>
      <c r="M1199" s="1" t="n">
        <v>68.14</v>
      </c>
      <c r="N1199" s="1" t="n">
        <v>65.93</v>
      </c>
      <c r="O1199" s="1" t="n">
        <v>63.89</v>
      </c>
      <c r="P1199" s="1" t="n">
        <v>61.99</v>
      </c>
      <c r="Q1199" s="1" t="n">
        <v>60.22</v>
      </c>
      <c r="R1199" s="1" t="n">
        <v>58.57</v>
      </c>
      <c r="S1199" s="1" t="n">
        <v>57.01</v>
      </c>
      <c r="T1199" s="1" t="n">
        <v>55.55</v>
      </c>
      <c r="U1199" s="1" t="n">
        <v>54.17</v>
      </c>
      <c r="W1199" s="1" t="n">
        <f aca="false">PI()^2*200000/A1199^2</f>
        <v>137.765806902237</v>
      </c>
    </row>
    <row r="1200" customFormat="false" ht="12.75" hidden="false" customHeight="false" outlineLevel="0" collapsed="false">
      <c r="A1200" s="1" t="n">
        <v>119.8</v>
      </c>
      <c r="B1200" s="1" t="n">
        <v>121.48</v>
      </c>
      <c r="C1200" s="1" t="n">
        <v>110.93</v>
      </c>
      <c r="D1200" s="1" t="n">
        <v>102.98</v>
      </c>
      <c r="E1200" s="1" t="n">
        <v>96.59</v>
      </c>
      <c r="F1200" s="1" t="n">
        <v>91.25</v>
      </c>
      <c r="G1200" s="1" t="n">
        <v>86.67</v>
      </c>
      <c r="H1200" s="1" t="n">
        <v>82.67</v>
      </c>
      <c r="I1200" s="1" t="n">
        <v>79.13</v>
      </c>
      <c r="J1200" s="1" t="n">
        <v>75.96</v>
      </c>
      <c r="K1200" s="1" t="n">
        <v>73.09</v>
      </c>
      <c r="L1200" s="1" t="n">
        <v>70.48</v>
      </c>
      <c r="M1200" s="1" t="n">
        <v>68.09</v>
      </c>
      <c r="N1200" s="1" t="n">
        <v>65.89</v>
      </c>
      <c r="O1200" s="1" t="n">
        <v>63.85</v>
      </c>
      <c r="P1200" s="1" t="n">
        <v>61.95</v>
      </c>
      <c r="Q1200" s="1" t="n">
        <v>60.18</v>
      </c>
      <c r="R1200" s="1" t="n">
        <v>58.53</v>
      </c>
      <c r="S1200" s="1" t="n">
        <v>56.97</v>
      </c>
      <c r="T1200" s="1" t="n">
        <v>55.51</v>
      </c>
      <c r="U1200" s="1" t="n">
        <v>54.13</v>
      </c>
      <c r="W1200" s="1" t="n">
        <f aca="false">PI()^2*200000/A1200^2</f>
        <v>137.535909892801</v>
      </c>
    </row>
    <row r="1201" customFormat="false" ht="12.75" hidden="false" customHeight="false" outlineLevel="0" collapsed="false">
      <c r="A1201" s="1" t="n">
        <v>119.9</v>
      </c>
      <c r="B1201" s="1" t="n">
        <v>121.32</v>
      </c>
      <c r="C1201" s="1" t="n">
        <v>110.8</v>
      </c>
      <c r="D1201" s="1" t="n">
        <v>102.87</v>
      </c>
      <c r="E1201" s="1" t="n">
        <v>96.49</v>
      </c>
      <c r="F1201" s="1" t="n">
        <v>91.16</v>
      </c>
      <c r="G1201" s="1" t="n">
        <v>86.59</v>
      </c>
      <c r="H1201" s="1" t="n">
        <v>82.6</v>
      </c>
      <c r="I1201" s="1" t="n">
        <v>79.07</v>
      </c>
      <c r="J1201" s="1" t="n">
        <v>75.9</v>
      </c>
      <c r="K1201" s="1" t="n">
        <v>73.04</v>
      </c>
      <c r="L1201" s="1" t="n">
        <v>70.43</v>
      </c>
      <c r="M1201" s="1" t="n">
        <v>68.04</v>
      </c>
      <c r="N1201" s="1" t="n">
        <v>65.84</v>
      </c>
      <c r="O1201" s="1" t="n">
        <v>63.8</v>
      </c>
      <c r="P1201" s="1" t="n">
        <v>61.91</v>
      </c>
      <c r="Q1201" s="1" t="n">
        <v>60.14</v>
      </c>
      <c r="R1201" s="1" t="n">
        <v>58.49</v>
      </c>
      <c r="S1201" s="1" t="n">
        <v>56.94</v>
      </c>
      <c r="T1201" s="1" t="n">
        <v>55.48</v>
      </c>
      <c r="U1201" s="1" t="n">
        <v>54.1</v>
      </c>
      <c r="W1201" s="1" t="n">
        <f aca="false">PI()^2*200000/A1201^2</f>
        <v>137.306587865331</v>
      </c>
    </row>
    <row r="1202" customFormat="false" ht="12.75" hidden="false" customHeight="false" outlineLevel="0" collapsed="false">
      <c r="A1202" s="1" t="n">
        <v>120</v>
      </c>
      <c r="B1202" s="1" t="n">
        <v>121.15</v>
      </c>
      <c r="C1202" s="1" t="n">
        <v>110.67</v>
      </c>
      <c r="D1202" s="1" t="n">
        <v>102.76</v>
      </c>
      <c r="E1202" s="1" t="n">
        <v>96.39</v>
      </c>
      <c r="F1202" s="1" t="n">
        <v>91.08</v>
      </c>
      <c r="G1202" s="1" t="n">
        <v>86.51</v>
      </c>
      <c r="H1202" s="1" t="n">
        <v>82.53</v>
      </c>
      <c r="I1202" s="1" t="n">
        <v>79</v>
      </c>
      <c r="J1202" s="1" t="n">
        <v>75.84</v>
      </c>
      <c r="K1202" s="1" t="n">
        <v>72.98</v>
      </c>
      <c r="L1202" s="1" t="n">
        <v>70.37</v>
      </c>
      <c r="M1202" s="1" t="n">
        <v>67.99</v>
      </c>
      <c r="N1202" s="1" t="n">
        <v>65.79</v>
      </c>
      <c r="O1202" s="1" t="n">
        <v>63.76</v>
      </c>
      <c r="P1202" s="1" t="n">
        <v>61.87</v>
      </c>
      <c r="Q1202" s="1" t="n">
        <v>60.1</v>
      </c>
      <c r="R1202" s="1" t="n">
        <v>58.45</v>
      </c>
      <c r="S1202" s="1" t="n">
        <v>56.9</v>
      </c>
      <c r="T1202" s="1" t="n">
        <v>55.44</v>
      </c>
      <c r="U1202" s="1" t="n">
        <v>54.07</v>
      </c>
      <c r="W1202" s="1" t="n">
        <f aca="false">PI()^2*200000/A1202^2</f>
        <v>137.077838904019</v>
      </c>
    </row>
    <row r="1203" customFormat="false" ht="12.75" hidden="false" customHeight="false" outlineLevel="0" collapsed="false">
      <c r="A1203" s="1" t="n">
        <v>120.1</v>
      </c>
      <c r="B1203" s="1" t="n">
        <v>120.99</v>
      </c>
      <c r="C1203" s="1" t="n">
        <v>110.54</v>
      </c>
      <c r="D1203" s="1" t="n">
        <v>102.65</v>
      </c>
      <c r="E1203" s="1" t="n">
        <v>96.3</v>
      </c>
      <c r="F1203" s="1" t="n">
        <v>90.99</v>
      </c>
      <c r="G1203" s="1" t="n">
        <v>86.43</v>
      </c>
      <c r="H1203" s="1" t="n">
        <v>82.46</v>
      </c>
      <c r="I1203" s="1" t="n">
        <v>78.93</v>
      </c>
      <c r="J1203" s="1" t="n">
        <v>75.77</v>
      </c>
      <c r="K1203" s="1" t="n">
        <v>72.92</v>
      </c>
      <c r="L1203" s="1" t="n">
        <v>70.32</v>
      </c>
      <c r="M1203" s="1" t="n">
        <v>67.94</v>
      </c>
      <c r="N1203" s="1" t="n">
        <v>65.74</v>
      </c>
      <c r="O1203" s="1" t="n">
        <v>63.71</v>
      </c>
      <c r="P1203" s="1" t="n">
        <v>61.82</v>
      </c>
      <c r="Q1203" s="1" t="n">
        <v>60.06</v>
      </c>
      <c r="R1203" s="1" t="n">
        <v>58.41</v>
      </c>
      <c r="S1203" s="1" t="n">
        <v>56.87</v>
      </c>
      <c r="T1203" s="1" t="n">
        <v>55.41</v>
      </c>
      <c r="U1203" s="1" t="n">
        <v>54.03</v>
      </c>
      <c r="W1203" s="1" t="n">
        <f aca="false">PI()^2*200000/A1203^2</f>
        <v>136.84966110103</v>
      </c>
    </row>
    <row r="1204" customFormat="false" ht="12.75" hidden="false" customHeight="false" outlineLevel="0" collapsed="false">
      <c r="A1204" s="1" t="n">
        <v>120.2</v>
      </c>
      <c r="B1204" s="1" t="n">
        <v>120.83</v>
      </c>
      <c r="C1204" s="1" t="n">
        <v>110.41</v>
      </c>
      <c r="D1204" s="1" t="n">
        <v>102.54</v>
      </c>
      <c r="E1204" s="1" t="n">
        <v>96.2</v>
      </c>
      <c r="F1204" s="1" t="n">
        <v>90.9</v>
      </c>
      <c r="G1204" s="1" t="n">
        <v>86.36</v>
      </c>
      <c r="H1204" s="1" t="n">
        <v>82.38</v>
      </c>
      <c r="I1204" s="1" t="n">
        <v>78.87</v>
      </c>
      <c r="J1204" s="1" t="n">
        <v>75.71</v>
      </c>
      <c r="K1204" s="1" t="n">
        <v>72.86</v>
      </c>
      <c r="L1204" s="1" t="n">
        <v>70.27</v>
      </c>
      <c r="M1204" s="1" t="n">
        <v>67.89</v>
      </c>
      <c r="N1204" s="1" t="n">
        <v>65.7</v>
      </c>
      <c r="O1204" s="1" t="n">
        <v>63.67</v>
      </c>
      <c r="P1204" s="1" t="n">
        <v>61.78</v>
      </c>
      <c r="Q1204" s="1" t="n">
        <v>60.02</v>
      </c>
      <c r="R1204" s="1" t="n">
        <v>58.37</v>
      </c>
      <c r="S1204" s="1" t="n">
        <v>56.83</v>
      </c>
      <c r="T1204" s="1" t="n">
        <v>55.37</v>
      </c>
      <c r="U1204" s="1" t="n">
        <v>54</v>
      </c>
      <c r="W1204" s="1" t="n">
        <f aca="false">PI()^2*200000/A1204^2</f>
        <v>136.622052556462</v>
      </c>
    </row>
    <row r="1205" customFormat="false" ht="12.75" hidden="false" customHeight="false" outlineLevel="0" collapsed="false">
      <c r="A1205" s="1" t="n">
        <v>120.3</v>
      </c>
      <c r="B1205" s="1" t="n">
        <v>120.67</v>
      </c>
      <c r="C1205" s="1" t="n">
        <v>110.28</v>
      </c>
      <c r="D1205" s="1" t="n">
        <v>102.42</v>
      </c>
      <c r="E1205" s="1" t="n">
        <v>96.1</v>
      </c>
      <c r="F1205" s="1" t="n">
        <v>90.81</v>
      </c>
      <c r="G1205" s="1" t="n">
        <v>86.28</v>
      </c>
      <c r="H1205" s="1" t="n">
        <v>82.31</v>
      </c>
      <c r="I1205" s="1" t="n">
        <v>78.8</v>
      </c>
      <c r="J1205" s="1" t="n">
        <v>75.65</v>
      </c>
      <c r="K1205" s="1" t="n">
        <v>72.81</v>
      </c>
      <c r="L1205" s="1" t="n">
        <v>70.21</v>
      </c>
      <c r="M1205" s="1" t="n">
        <v>67.84</v>
      </c>
      <c r="N1205" s="1" t="n">
        <v>65.65</v>
      </c>
      <c r="O1205" s="1" t="n">
        <v>63.62</v>
      </c>
      <c r="P1205" s="1" t="n">
        <v>61.74</v>
      </c>
      <c r="Q1205" s="1" t="n">
        <v>59.98</v>
      </c>
      <c r="R1205" s="1" t="n">
        <v>58.34</v>
      </c>
      <c r="S1205" s="1" t="n">
        <v>56.79</v>
      </c>
      <c r="T1205" s="1" t="n">
        <v>55.34</v>
      </c>
      <c r="U1205" s="1" t="n">
        <v>53.97</v>
      </c>
      <c r="W1205" s="1" t="n">
        <f aca="false">PI()^2*200000/A1205^2</f>
        <v>136.395011378306</v>
      </c>
    </row>
    <row r="1206" customFormat="false" ht="12.75" hidden="false" customHeight="false" outlineLevel="0" collapsed="false">
      <c r="A1206" s="1" t="n">
        <v>120.4</v>
      </c>
      <c r="B1206" s="1" t="n">
        <v>120.51</v>
      </c>
      <c r="C1206" s="1" t="n">
        <v>110.15</v>
      </c>
      <c r="D1206" s="1" t="n">
        <v>102.31</v>
      </c>
      <c r="E1206" s="1" t="n">
        <v>96</v>
      </c>
      <c r="F1206" s="1" t="n">
        <v>90.73</v>
      </c>
      <c r="G1206" s="1" t="n">
        <v>86.2</v>
      </c>
      <c r="H1206" s="1" t="n">
        <v>82.24</v>
      </c>
      <c r="I1206" s="1" t="n">
        <v>78.73</v>
      </c>
      <c r="J1206" s="1" t="n">
        <v>75.59</v>
      </c>
      <c r="K1206" s="1" t="n">
        <v>72.75</v>
      </c>
      <c r="L1206" s="1" t="n">
        <v>70.16</v>
      </c>
      <c r="M1206" s="1" t="n">
        <v>67.79</v>
      </c>
      <c r="N1206" s="1" t="n">
        <v>65.6</v>
      </c>
      <c r="O1206" s="1" t="n">
        <v>63.58</v>
      </c>
      <c r="P1206" s="1" t="n">
        <v>61.7</v>
      </c>
      <c r="Q1206" s="1" t="n">
        <v>59.94</v>
      </c>
      <c r="R1206" s="1" t="n">
        <v>58.3</v>
      </c>
      <c r="S1206" s="1" t="n">
        <v>56.76</v>
      </c>
      <c r="T1206" s="1" t="n">
        <v>55.3</v>
      </c>
      <c r="U1206" s="1" t="n">
        <v>53.94</v>
      </c>
      <c r="W1206" s="1" t="n">
        <f aca="false">PI()^2*200000/A1206^2</f>
        <v>136.168535682406</v>
      </c>
    </row>
    <row r="1207" customFormat="false" ht="12.75" hidden="false" customHeight="false" outlineLevel="0" collapsed="false">
      <c r="A1207" s="1" t="n">
        <v>120.5</v>
      </c>
      <c r="B1207" s="1" t="n">
        <v>120.35</v>
      </c>
      <c r="C1207" s="1" t="n">
        <v>110.02</v>
      </c>
      <c r="D1207" s="1" t="n">
        <v>102.2</v>
      </c>
      <c r="E1207" s="1" t="n">
        <v>95.91</v>
      </c>
      <c r="F1207" s="1" t="n">
        <v>90.64</v>
      </c>
      <c r="G1207" s="1" t="n">
        <v>86.12</v>
      </c>
      <c r="H1207" s="1" t="n">
        <v>82.17</v>
      </c>
      <c r="I1207" s="1" t="n">
        <v>78.67</v>
      </c>
      <c r="J1207" s="1" t="n">
        <v>75.53</v>
      </c>
      <c r="K1207" s="1" t="n">
        <v>72.69</v>
      </c>
      <c r="L1207" s="1" t="n">
        <v>70.11</v>
      </c>
      <c r="M1207" s="1" t="n">
        <v>67.74</v>
      </c>
      <c r="N1207" s="1" t="n">
        <v>65.55</v>
      </c>
      <c r="O1207" s="1" t="n">
        <v>63.53</v>
      </c>
      <c r="P1207" s="1" t="n">
        <v>61.65</v>
      </c>
      <c r="Q1207" s="1" t="n">
        <v>59.9</v>
      </c>
      <c r="R1207" s="1" t="n">
        <v>58.26</v>
      </c>
      <c r="S1207" s="1" t="n">
        <v>56.72</v>
      </c>
      <c r="T1207" s="1" t="n">
        <v>55.27</v>
      </c>
      <c r="U1207" s="1" t="n">
        <v>53.9</v>
      </c>
      <c r="W1207" s="1" t="n">
        <f aca="false">PI()^2*200000/A1207^2</f>
        <v>135.942623592422</v>
      </c>
    </row>
    <row r="1208" customFormat="false" ht="12.75" hidden="false" customHeight="false" outlineLevel="0" collapsed="false">
      <c r="A1208" s="1" t="n">
        <v>120.6</v>
      </c>
      <c r="B1208" s="1" t="n">
        <v>120.19</v>
      </c>
      <c r="C1208" s="1" t="n">
        <v>109.89</v>
      </c>
      <c r="D1208" s="1" t="n">
        <v>102.09</v>
      </c>
      <c r="E1208" s="1" t="n">
        <v>95.81</v>
      </c>
      <c r="F1208" s="1" t="n">
        <v>90.55</v>
      </c>
      <c r="G1208" s="1" t="n">
        <v>86.04</v>
      </c>
      <c r="H1208" s="1" t="n">
        <v>82.1</v>
      </c>
      <c r="I1208" s="1" t="n">
        <v>78.6</v>
      </c>
      <c r="J1208" s="1" t="n">
        <v>75.47</v>
      </c>
      <c r="K1208" s="1" t="n">
        <v>72.63</v>
      </c>
      <c r="L1208" s="1" t="n">
        <v>70.05</v>
      </c>
      <c r="M1208" s="1" t="n">
        <v>67.69</v>
      </c>
      <c r="N1208" s="1" t="n">
        <v>65.51</v>
      </c>
      <c r="O1208" s="1" t="n">
        <v>63.49</v>
      </c>
      <c r="P1208" s="1" t="n">
        <v>61.61</v>
      </c>
      <c r="Q1208" s="1" t="n">
        <v>59.86</v>
      </c>
      <c r="R1208" s="1" t="n">
        <v>58.22</v>
      </c>
      <c r="S1208" s="1" t="n">
        <v>56.68</v>
      </c>
      <c r="T1208" s="1" t="n">
        <v>55.24</v>
      </c>
      <c r="U1208" s="1" t="n">
        <v>53.87</v>
      </c>
      <c r="W1208" s="1" t="n">
        <f aca="false">PI()^2*200000/A1208^2</f>
        <v>135.71727323979</v>
      </c>
    </row>
    <row r="1209" customFormat="false" ht="12.75" hidden="false" customHeight="false" outlineLevel="0" collapsed="false">
      <c r="A1209" s="1" t="n">
        <v>120.7</v>
      </c>
      <c r="B1209" s="1" t="n">
        <v>120.03</v>
      </c>
      <c r="C1209" s="1" t="n">
        <v>109.76</v>
      </c>
      <c r="D1209" s="1" t="n">
        <v>101.98</v>
      </c>
      <c r="E1209" s="1" t="n">
        <v>95.71</v>
      </c>
      <c r="F1209" s="1" t="n">
        <v>90.46</v>
      </c>
      <c r="G1209" s="1" t="n">
        <v>85.96</v>
      </c>
      <c r="H1209" s="1" t="n">
        <v>82.02</v>
      </c>
      <c r="I1209" s="1" t="n">
        <v>78.53</v>
      </c>
      <c r="J1209" s="1" t="n">
        <v>75.4</v>
      </c>
      <c r="K1209" s="1" t="n">
        <v>72.58</v>
      </c>
      <c r="L1209" s="1" t="n">
        <v>70</v>
      </c>
      <c r="M1209" s="1" t="n">
        <v>67.64</v>
      </c>
      <c r="N1209" s="1" t="n">
        <v>65.46</v>
      </c>
      <c r="O1209" s="1" t="n">
        <v>63.44</v>
      </c>
      <c r="P1209" s="1" t="n">
        <v>61.57</v>
      </c>
      <c r="Q1209" s="1" t="n">
        <v>59.82</v>
      </c>
      <c r="R1209" s="1" t="n">
        <v>58.18</v>
      </c>
      <c r="S1209" s="1" t="n">
        <v>56.65</v>
      </c>
      <c r="T1209" s="1" t="n">
        <v>55.2</v>
      </c>
      <c r="U1209" s="1" t="n">
        <v>53.84</v>
      </c>
      <c r="W1209" s="1" t="n">
        <f aca="false">PI()^2*200000/A1209^2</f>
        <v>135.492482763682</v>
      </c>
    </row>
    <row r="1210" customFormat="false" ht="12.75" hidden="false" customHeight="false" outlineLevel="0" collapsed="false">
      <c r="A1210" s="1" t="n">
        <v>120.8</v>
      </c>
      <c r="B1210" s="1" t="n">
        <v>119.87</v>
      </c>
      <c r="C1210" s="1" t="n">
        <v>109.63</v>
      </c>
      <c r="D1210" s="1" t="n">
        <v>101.87</v>
      </c>
      <c r="E1210" s="1" t="n">
        <v>95.61</v>
      </c>
      <c r="F1210" s="1" t="n">
        <v>90.38</v>
      </c>
      <c r="G1210" s="1" t="n">
        <v>85.88</v>
      </c>
      <c r="H1210" s="1" t="n">
        <v>81.95</v>
      </c>
      <c r="I1210" s="1" t="n">
        <v>78.47</v>
      </c>
      <c r="J1210" s="1" t="n">
        <v>75.34</v>
      </c>
      <c r="K1210" s="1" t="n">
        <v>72.52</v>
      </c>
      <c r="L1210" s="1" t="n">
        <v>69.95</v>
      </c>
      <c r="M1210" s="1" t="n">
        <v>67.59</v>
      </c>
      <c r="N1210" s="1" t="n">
        <v>65.41</v>
      </c>
      <c r="O1210" s="1" t="n">
        <v>63.4</v>
      </c>
      <c r="P1210" s="1" t="n">
        <v>61.53</v>
      </c>
      <c r="Q1210" s="1" t="n">
        <v>59.78</v>
      </c>
      <c r="R1210" s="1" t="n">
        <v>58.15</v>
      </c>
      <c r="S1210" s="1" t="n">
        <v>56.61</v>
      </c>
      <c r="T1210" s="1" t="n">
        <v>55.17</v>
      </c>
      <c r="U1210" s="1" t="n">
        <v>53.8</v>
      </c>
      <c r="W1210" s="1" t="n">
        <f aca="false">PI()^2*200000/A1210^2</f>
        <v>135.26825031097</v>
      </c>
    </row>
    <row r="1211" customFormat="false" ht="12.75" hidden="false" customHeight="false" outlineLevel="0" collapsed="false">
      <c r="A1211" s="1" t="n">
        <v>120.9</v>
      </c>
      <c r="B1211" s="1" t="n">
        <v>119.71</v>
      </c>
      <c r="C1211" s="1" t="n">
        <v>109.5</v>
      </c>
      <c r="D1211" s="1" t="n">
        <v>101.76</v>
      </c>
      <c r="E1211" s="1" t="n">
        <v>95.52</v>
      </c>
      <c r="F1211" s="1" t="n">
        <v>90.29</v>
      </c>
      <c r="G1211" s="1" t="n">
        <v>85.8</v>
      </c>
      <c r="H1211" s="1" t="n">
        <v>81.88</v>
      </c>
      <c r="I1211" s="1" t="n">
        <v>78.4</v>
      </c>
      <c r="J1211" s="1" t="n">
        <v>75.28</v>
      </c>
      <c r="K1211" s="1" t="n">
        <v>72.46</v>
      </c>
      <c r="L1211" s="1" t="n">
        <v>69.89</v>
      </c>
      <c r="M1211" s="1" t="n">
        <v>67.54</v>
      </c>
      <c r="N1211" s="1" t="n">
        <v>65.36</v>
      </c>
      <c r="O1211" s="1" t="n">
        <v>63.35</v>
      </c>
      <c r="P1211" s="1" t="n">
        <v>61.48</v>
      </c>
      <c r="Q1211" s="1" t="n">
        <v>59.74</v>
      </c>
      <c r="R1211" s="1" t="n">
        <v>58.11</v>
      </c>
      <c r="S1211" s="1" t="n">
        <v>56.57</v>
      </c>
      <c r="T1211" s="1" t="n">
        <v>55.13</v>
      </c>
      <c r="U1211" s="1" t="n">
        <v>53.77</v>
      </c>
      <c r="W1211" s="1" t="n">
        <f aca="false">PI()^2*200000/A1211^2</f>
        <v>135.044574036187</v>
      </c>
    </row>
    <row r="1212" customFormat="false" ht="12.75" hidden="false" customHeight="false" outlineLevel="0" collapsed="false">
      <c r="A1212" s="1" t="n">
        <v>121</v>
      </c>
      <c r="B1212" s="1" t="n">
        <v>119.55</v>
      </c>
      <c r="C1212" s="1" t="n">
        <v>109.37</v>
      </c>
      <c r="D1212" s="1" t="n">
        <v>101.65</v>
      </c>
      <c r="E1212" s="1" t="n">
        <v>95.42</v>
      </c>
      <c r="F1212" s="1" t="n">
        <v>90.2</v>
      </c>
      <c r="G1212" s="1" t="n">
        <v>85.72</v>
      </c>
      <c r="H1212" s="1" t="n">
        <v>81.81</v>
      </c>
      <c r="I1212" s="1" t="n">
        <v>78.33</v>
      </c>
      <c r="J1212" s="1" t="n">
        <v>75.22</v>
      </c>
      <c r="K1212" s="1" t="n">
        <v>72.4</v>
      </c>
      <c r="L1212" s="1" t="n">
        <v>69.84</v>
      </c>
      <c r="M1212" s="1" t="n">
        <v>67.49</v>
      </c>
      <c r="N1212" s="1" t="n">
        <v>65.32</v>
      </c>
      <c r="O1212" s="1" t="n">
        <v>63.31</v>
      </c>
      <c r="P1212" s="1" t="n">
        <v>61.44</v>
      </c>
      <c r="Q1212" s="1" t="n">
        <v>59.7</v>
      </c>
      <c r="R1212" s="1" t="n">
        <v>58.07</v>
      </c>
      <c r="S1212" s="1" t="n">
        <v>56.54</v>
      </c>
      <c r="T1212" s="1" t="n">
        <v>55.1</v>
      </c>
      <c r="U1212" s="1" t="n">
        <v>53.74</v>
      </c>
      <c r="W1212" s="1" t="n">
        <f aca="false">PI()^2*200000/A1212^2</f>
        <v>134.821452101487</v>
      </c>
    </row>
    <row r="1213" customFormat="false" ht="12.75" hidden="false" customHeight="false" outlineLevel="0" collapsed="false">
      <c r="A1213" s="1" t="n">
        <v>121.1</v>
      </c>
      <c r="B1213" s="1" t="n">
        <v>119.39</v>
      </c>
      <c r="C1213" s="1" t="n">
        <v>109.24</v>
      </c>
      <c r="D1213" s="1" t="n">
        <v>101.54</v>
      </c>
      <c r="E1213" s="1" t="n">
        <v>95.32</v>
      </c>
      <c r="F1213" s="1" t="n">
        <v>90.12</v>
      </c>
      <c r="G1213" s="1" t="n">
        <v>85.65</v>
      </c>
      <c r="H1213" s="1" t="n">
        <v>81.74</v>
      </c>
      <c r="I1213" s="1" t="n">
        <v>78.27</v>
      </c>
      <c r="J1213" s="1" t="n">
        <v>75.16</v>
      </c>
      <c r="K1213" s="1" t="n">
        <v>72.35</v>
      </c>
      <c r="L1213" s="1" t="n">
        <v>69.78</v>
      </c>
      <c r="M1213" s="1" t="n">
        <v>67.44</v>
      </c>
      <c r="N1213" s="1" t="n">
        <v>65.27</v>
      </c>
      <c r="O1213" s="1" t="n">
        <v>63.26</v>
      </c>
      <c r="P1213" s="1" t="n">
        <v>61.4</v>
      </c>
      <c r="Q1213" s="1" t="n">
        <v>59.66</v>
      </c>
      <c r="R1213" s="1" t="n">
        <v>58.03</v>
      </c>
      <c r="S1213" s="1" t="n">
        <v>56.5</v>
      </c>
      <c r="T1213" s="1" t="n">
        <v>55.06</v>
      </c>
      <c r="U1213" s="1" t="n">
        <v>53.7</v>
      </c>
      <c r="W1213" s="1" t="n">
        <f aca="false">PI()^2*200000/A1213^2</f>
        <v>134.598882676612</v>
      </c>
    </row>
    <row r="1214" customFormat="false" ht="12.75" hidden="false" customHeight="false" outlineLevel="0" collapsed="false">
      <c r="A1214" s="1" t="n">
        <v>121.2</v>
      </c>
      <c r="B1214" s="1" t="n">
        <v>119.23</v>
      </c>
      <c r="C1214" s="1" t="n">
        <v>109.11</v>
      </c>
      <c r="D1214" s="1" t="n">
        <v>101.43</v>
      </c>
      <c r="E1214" s="1" t="n">
        <v>95.23</v>
      </c>
      <c r="F1214" s="1" t="n">
        <v>90.03</v>
      </c>
      <c r="G1214" s="1" t="n">
        <v>85.57</v>
      </c>
      <c r="H1214" s="1" t="n">
        <v>81.66</v>
      </c>
      <c r="I1214" s="1" t="n">
        <v>78.2</v>
      </c>
      <c r="J1214" s="1" t="n">
        <v>75.1</v>
      </c>
      <c r="K1214" s="1" t="n">
        <v>72.29</v>
      </c>
      <c r="L1214" s="1" t="n">
        <v>69.73</v>
      </c>
      <c r="M1214" s="1" t="n">
        <v>67.39</v>
      </c>
      <c r="N1214" s="1" t="n">
        <v>65.22</v>
      </c>
      <c r="O1214" s="1" t="n">
        <v>63.22</v>
      </c>
      <c r="P1214" s="1" t="n">
        <v>61.36</v>
      </c>
      <c r="Q1214" s="1" t="n">
        <v>59.62</v>
      </c>
      <c r="R1214" s="1" t="n">
        <v>57.99</v>
      </c>
      <c r="S1214" s="1" t="n">
        <v>56.47</v>
      </c>
      <c r="T1214" s="1" t="n">
        <v>55.03</v>
      </c>
      <c r="U1214" s="1" t="n">
        <v>53.67</v>
      </c>
      <c r="W1214" s="1" t="n">
        <f aca="false">PI()^2*200000/A1214^2</f>
        <v>134.376863938848</v>
      </c>
    </row>
    <row r="1215" customFormat="false" ht="12.75" hidden="false" customHeight="false" outlineLevel="0" collapsed="false">
      <c r="A1215" s="1" t="n">
        <v>121.3</v>
      </c>
      <c r="B1215" s="1" t="n">
        <v>119.07</v>
      </c>
      <c r="C1215" s="1" t="n">
        <v>108.98</v>
      </c>
      <c r="D1215" s="1" t="n">
        <v>101.32</v>
      </c>
      <c r="E1215" s="1" t="n">
        <v>95.13</v>
      </c>
      <c r="F1215" s="1" t="n">
        <v>89.94</v>
      </c>
      <c r="G1215" s="1" t="n">
        <v>85.49</v>
      </c>
      <c r="H1215" s="1" t="n">
        <v>81.59</v>
      </c>
      <c r="I1215" s="1" t="n">
        <v>78.14</v>
      </c>
      <c r="J1215" s="1" t="n">
        <v>75.04</v>
      </c>
      <c r="K1215" s="1" t="n">
        <v>72.23</v>
      </c>
      <c r="L1215" s="1" t="n">
        <v>69.68</v>
      </c>
      <c r="M1215" s="1" t="n">
        <v>67.34</v>
      </c>
      <c r="N1215" s="1" t="n">
        <v>65.18</v>
      </c>
      <c r="O1215" s="1" t="n">
        <v>63.18</v>
      </c>
      <c r="P1215" s="1" t="n">
        <v>61.32</v>
      </c>
      <c r="Q1215" s="1" t="n">
        <v>59.58</v>
      </c>
      <c r="R1215" s="1" t="n">
        <v>57.95</v>
      </c>
      <c r="S1215" s="1" t="n">
        <v>56.43</v>
      </c>
      <c r="T1215" s="1" t="n">
        <v>54.99</v>
      </c>
      <c r="U1215" s="1" t="n">
        <v>53.64</v>
      </c>
      <c r="W1215" s="1" t="n">
        <f aca="false">PI()^2*200000/A1215^2</f>
        <v>134.155394072994</v>
      </c>
    </row>
    <row r="1216" customFormat="false" ht="12.75" hidden="false" customHeight="false" outlineLevel="0" collapsed="false">
      <c r="A1216" s="1" t="n">
        <v>121.4</v>
      </c>
      <c r="B1216" s="1" t="n">
        <v>118.91</v>
      </c>
      <c r="C1216" s="1" t="n">
        <v>108.85</v>
      </c>
      <c r="D1216" s="1" t="n">
        <v>101.21</v>
      </c>
      <c r="E1216" s="1" t="n">
        <v>95.03</v>
      </c>
      <c r="F1216" s="1" t="n">
        <v>89.86</v>
      </c>
      <c r="G1216" s="1" t="n">
        <v>85.41</v>
      </c>
      <c r="H1216" s="1" t="n">
        <v>81.52</v>
      </c>
      <c r="I1216" s="1" t="n">
        <v>78.07</v>
      </c>
      <c r="J1216" s="1" t="n">
        <v>74.97</v>
      </c>
      <c r="K1216" s="1" t="n">
        <v>72.18</v>
      </c>
      <c r="L1216" s="1" t="n">
        <v>69.62</v>
      </c>
      <c r="M1216" s="1" t="n">
        <v>67.29</v>
      </c>
      <c r="N1216" s="1" t="n">
        <v>65.13</v>
      </c>
      <c r="O1216" s="1" t="n">
        <v>63.13</v>
      </c>
      <c r="P1216" s="1" t="n">
        <v>61.27</v>
      </c>
      <c r="Q1216" s="1" t="n">
        <v>59.54</v>
      </c>
      <c r="R1216" s="1" t="n">
        <v>57.92</v>
      </c>
      <c r="S1216" s="1" t="n">
        <v>56.39</v>
      </c>
      <c r="T1216" s="1" t="n">
        <v>54.96</v>
      </c>
      <c r="U1216" s="1" t="n">
        <v>53.6</v>
      </c>
      <c r="W1216" s="1" t="n">
        <f aca="false">PI()^2*200000/A1216^2</f>
        <v>133.934471271321</v>
      </c>
    </row>
    <row r="1217" customFormat="false" ht="12.75" hidden="false" customHeight="false" outlineLevel="0" collapsed="false">
      <c r="A1217" s="1" t="n">
        <v>121.5</v>
      </c>
      <c r="B1217" s="1" t="n">
        <v>118.75</v>
      </c>
      <c r="C1217" s="1" t="n">
        <v>108.72</v>
      </c>
      <c r="D1217" s="1" t="n">
        <v>101.1</v>
      </c>
      <c r="E1217" s="1" t="n">
        <v>94.93</v>
      </c>
      <c r="F1217" s="1" t="n">
        <v>89.77</v>
      </c>
      <c r="G1217" s="1" t="n">
        <v>85.33</v>
      </c>
      <c r="H1217" s="1" t="n">
        <v>81.45</v>
      </c>
      <c r="I1217" s="1" t="n">
        <v>78</v>
      </c>
      <c r="J1217" s="1" t="n">
        <v>74.91</v>
      </c>
      <c r="K1217" s="1" t="n">
        <v>72.12</v>
      </c>
      <c r="L1217" s="1" t="n">
        <v>69.57</v>
      </c>
      <c r="M1217" s="1" t="n">
        <v>67.23</v>
      </c>
      <c r="N1217" s="1" t="n">
        <v>65.08</v>
      </c>
      <c r="O1217" s="1" t="n">
        <v>63.09</v>
      </c>
      <c r="P1217" s="1" t="n">
        <v>61.23</v>
      </c>
      <c r="Q1217" s="1" t="n">
        <v>59.5</v>
      </c>
      <c r="R1217" s="1" t="n">
        <v>57.88</v>
      </c>
      <c r="S1217" s="1" t="n">
        <v>56.36</v>
      </c>
      <c r="T1217" s="1" t="n">
        <v>54.92</v>
      </c>
      <c r="U1217" s="1" t="n">
        <v>53.57</v>
      </c>
      <c r="W1217" s="1" t="n">
        <f aca="false">PI()^2*200000/A1217^2</f>
        <v>133.714093733535</v>
      </c>
    </row>
    <row r="1218" customFormat="false" ht="12.75" hidden="false" customHeight="false" outlineLevel="0" collapsed="false">
      <c r="A1218" s="1" t="n">
        <v>121.6</v>
      </c>
      <c r="B1218" s="1" t="n">
        <v>118.59</v>
      </c>
      <c r="C1218" s="1" t="n">
        <v>108.59</v>
      </c>
      <c r="D1218" s="1" t="n">
        <v>100.99</v>
      </c>
      <c r="E1218" s="1" t="n">
        <v>94.84</v>
      </c>
      <c r="F1218" s="1" t="n">
        <v>89.68</v>
      </c>
      <c r="G1218" s="1" t="n">
        <v>85.25</v>
      </c>
      <c r="H1218" s="1" t="n">
        <v>81.38</v>
      </c>
      <c r="I1218" s="1" t="n">
        <v>77.94</v>
      </c>
      <c r="J1218" s="1" t="n">
        <v>74.85</v>
      </c>
      <c r="K1218" s="1" t="n">
        <v>72.06</v>
      </c>
      <c r="L1218" s="1" t="n">
        <v>69.52</v>
      </c>
      <c r="M1218" s="1" t="n">
        <v>67.18</v>
      </c>
      <c r="N1218" s="1" t="n">
        <v>65.03</v>
      </c>
      <c r="O1218" s="1" t="n">
        <v>63.04</v>
      </c>
      <c r="P1218" s="1" t="n">
        <v>61.19</v>
      </c>
      <c r="Q1218" s="1" t="n">
        <v>59.46</v>
      </c>
      <c r="R1218" s="1" t="n">
        <v>57.84</v>
      </c>
      <c r="S1218" s="1" t="n">
        <v>56.32</v>
      </c>
      <c r="T1218" s="1" t="n">
        <v>54.89</v>
      </c>
      <c r="U1218" s="1" t="n">
        <v>53.54</v>
      </c>
      <c r="W1218" s="1" t="n">
        <f aca="false">PI()^2*200000/A1218^2</f>
        <v>133.494259666743</v>
      </c>
    </row>
    <row r="1219" customFormat="false" ht="12.75" hidden="false" customHeight="false" outlineLevel="0" collapsed="false">
      <c r="A1219" s="1" t="n">
        <v>121.7</v>
      </c>
      <c r="B1219" s="1" t="n">
        <v>118.44</v>
      </c>
      <c r="C1219" s="1" t="n">
        <v>108.46</v>
      </c>
      <c r="D1219" s="1" t="n">
        <v>100.88</v>
      </c>
      <c r="E1219" s="1" t="n">
        <v>94.74</v>
      </c>
      <c r="F1219" s="1" t="n">
        <v>89.6</v>
      </c>
      <c r="G1219" s="1" t="n">
        <v>85.17</v>
      </c>
      <c r="H1219" s="1" t="n">
        <v>81.3</v>
      </c>
      <c r="I1219" s="1" t="n">
        <v>77.87</v>
      </c>
      <c r="J1219" s="1" t="n">
        <v>74.79</v>
      </c>
      <c r="K1219" s="1" t="n">
        <v>72</v>
      </c>
      <c r="L1219" s="1" t="n">
        <v>69.46</v>
      </c>
      <c r="M1219" s="1" t="n">
        <v>67.13</v>
      </c>
      <c r="N1219" s="1" t="n">
        <v>64.99</v>
      </c>
      <c r="O1219" s="1" t="n">
        <v>63</v>
      </c>
      <c r="P1219" s="1" t="n">
        <v>61.15</v>
      </c>
      <c r="Q1219" s="1" t="n">
        <v>59.42</v>
      </c>
      <c r="R1219" s="1" t="n">
        <v>57.8</v>
      </c>
      <c r="S1219" s="1" t="n">
        <v>56.28</v>
      </c>
      <c r="T1219" s="1" t="n">
        <v>54.85</v>
      </c>
      <c r="U1219" s="1" t="n">
        <v>53.5</v>
      </c>
      <c r="W1219" s="1" t="n">
        <f aca="false">PI()^2*200000/A1219^2</f>
        <v>133.274967285414</v>
      </c>
    </row>
    <row r="1220" customFormat="false" ht="12.75" hidden="false" customHeight="false" outlineLevel="0" collapsed="false">
      <c r="A1220" s="1" t="n">
        <v>121.8</v>
      </c>
      <c r="B1220" s="1" t="n">
        <v>118.28</v>
      </c>
      <c r="C1220" s="1" t="n">
        <v>108.34</v>
      </c>
      <c r="D1220" s="1" t="n">
        <v>100.77</v>
      </c>
      <c r="E1220" s="1" t="n">
        <v>94.64</v>
      </c>
      <c r="F1220" s="1" t="n">
        <v>89.51</v>
      </c>
      <c r="G1220" s="1" t="n">
        <v>85.1</v>
      </c>
      <c r="H1220" s="1" t="n">
        <v>81.23</v>
      </c>
      <c r="I1220" s="1" t="n">
        <v>77.8</v>
      </c>
      <c r="J1220" s="1" t="n">
        <v>74.73</v>
      </c>
      <c r="K1220" s="1" t="n">
        <v>71.95</v>
      </c>
      <c r="L1220" s="1" t="n">
        <v>69.41</v>
      </c>
      <c r="M1220" s="1" t="n">
        <v>67.08</v>
      </c>
      <c r="N1220" s="1" t="n">
        <v>64.94</v>
      </c>
      <c r="O1220" s="1" t="n">
        <v>62.95</v>
      </c>
      <c r="P1220" s="1" t="n">
        <v>61.1</v>
      </c>
      <c r="Q1220" s="1" t="n">
        <v>59.38</v>
      </c>
      <c r="R1220" s="1" t="n">
        <v>57.76</v>
      </c>
      <c r="S1220" s="1" t="n">
        <v>56.25</v>
      </c>
      <c r="T1220" s="1" t="n">
        <v>54.82</v>
      </c>
      <c r="U1220" s="1" t="n">
        <v>53.47</v>
      </c>
      <c r="W1220" s="1" t="n">
        <f aca="false">PI()^2*200000/A1220^2</f>
        <v>133.056214811346</v>
      </c>
    </row>
    <row r="1221" customFormat="false" ht="12.75" hidden="false" customHeight="false" outlineLevel="0" collapsed="false">
      <c r="A1221" s="1" t="n">
        <v>121.9</v>
      </c>
      <c r="B1221" s="1" t="n">
        <v>118.12</v>
      </c>
      <c r="C1221" s="1" t="n">
        <v>108.21</v>
      </c>
      <c r="D1221" s="1" t="n">
        <v>100.66</v>
      </c>
      <c r="E1221" s="1" t="n">
        <v>94.55</v>
      </c>
      <c r="F1221" s="1" t="n">
        <v>89.42</v>
      </c>
      <c r="G1221" s="1" t="n">
        <v>85.02</v>
      </c>
      <c r="H1221" s="1" t="n">
        <v>81.16</v>
      </c>
      <c r="I1221" s="1" t="n">
        <v>77.74</v>
      </c>
      <c r="J1221" s="1" t="n">
        <v>74.67</v>
      </c>
      <c r="K1221" s="1" t="n">
        <v>71.89</v>
      </c>
      <c r="L1221" s="1" t="n">
        <v>69.36</v>
      </c>
      <c r="M1221" s="1" t="n">
        <v>67.03</v>
      </c>
      <c r="N1221" s="1" t="n">
        <v>64.89</v>
      </c>
      <c r="O1221" s="1" t="n">
        <v>62.91</v>
      </c>
      <c r="P1221" s="1" t="n">
        <v>61.06</v>
      </c>
      <c r="Q1221" s="1" t="n">
        <v>59.34</v>
      </c>
      <c r="R1221" s="1" t="n">
        <v>57.73</v>
      </c>
      <c r="S1221" s="1" t="n">
        <v>56.21</v>
      </c>
      <c r="T1221" s="1" t="n">
        <v>54.78</v>
      </c>
      <c r="U1221" s="1" t="n">
        <v>53.44</v>
      </c>
      <c r="W1221" s="1" t="n">
        <f aca="false">PI()^2*200000/A1221^2</f>
        <v>132.838000473624</v>
      </c>
    </row>
    <row r="1222" customFormat="false" ht="12.75" hidden="false" customHeight="false" outlineLevel="0" collapsed="false">
      <c r="A1222" s="1" t="n">
        <v>122</v>
      </c>
      <c r="B1222" s="1" t="n">
        <v>117.96</v>
      </c>
      <c r="C1222" s="1" t="n">
        <v>108.08</v>
      </c>
      <c r="D1222" s="1" t="n">
        <v>100.55</v>
      </c>
      <c r="E1222" s="1" t="n">
        <v>94.45</v>
      </c>
      <c r="F1222" s="1" t="n">
        <v>89.34</v>
      </c>
      <c r="G1222" s="1" t="n">
        <v>84.94</v>
      </c>
      <c r="H1222" s="1" t="n">
        <v>81.09</v>
      </c>
      <c r="I1222" s="1" t="n">
        <v>77.67</v>
      </c>
      <c r="J1222" s="1" t="n">
        <v>74.61</v>
      </c>
      <c r="K1222" s="1" t="n">
        <v>71.83</v>
      </c>
      <c r="L1222" s="1" t="n">
        <v>69.3</v>
      </c>
      <c r="M1222" s="1" t="n">
        <v>66.98</v>
      </c>
      <c r="N1222" s="1" t="n">
        <v>64.85</v>
      </c>
      <c r="O1222" s="1" t="n">
        <v>62.86</v>
      </c>
      <c r="P1222" s="1" t="n">
        <v>61.02</v>
      </c>
      <c r="Q1222" s="1" t="n">
        <v>59.3</v>
      </c>
      <c r="R1222" s="1" t="n">
        <v>57.69</v>
      </c>
      <c r="S1222" s="1" t="n">
        <v>56.18</v>
      </c>
      <c r="T1222" s="1" t="n">
        <v>54.75</v>
      </c>
      <c r="U1222" s="1" t="n">
        <v>53.41</v>
      </c>
      <c r="W1222" s="1" t="n">
        <f aca="false">PI()^2*200000/A1222^2</f>
        <v>132.620322508591</v>
      </c>
    </row>
    <row r="1223" customFormat="false" ht="12.75" hidden="false" customHeight="false" outlineLevel="0" collapsed="false">
      <c r="A1223" s="1" t="n">
        <v>122.1</v>
      </c>
      <c r="B1223" s="1" t="n">
        <v>117.81</v>
      </c>
      <c r="C1223" s="1" t="n">
        <v>107.95</v>
      </c>
      <c r="D1223" s="1" t="n">
        <v>100.44</v>
      </c>
      <c r="E1223" s="1" t="n">
        <v>94.36</v>
      </c>
      <c r="F1223" s="1" t="n">
        <v>89.25</v>
      </c>
      <c r="G1223" s="1" t="n">
        <v>84.86</v>
      </c>
      <c r="H1223" s="1" t="n">
        <v>81.02</v>
      </c>
      <c r="I1223" s="1" t="n">
        <v>77.61</v>
      </c>
      <c r="J1223" s="1" t="n">
        <v>74.55</v>
      </c>
      <c r="K1223" s="1" t="n">
        <v>71.78</v>
      </c>
      <c r="L1223" s="1" t="n">
        <v>69.25</v>
      </c>
      <c r="M1223" s="1" t="n">
        <v>66.93</v>
      </c>
      <c r="N1223" s="1" t="n">
        <v>64.8</v>
      </c>
      <c r="O1223" s="1" t="n">
        <v>62.82</v>
      </c>
      <c r="P1223" s="1" t="n">
        <v>60.98</v>
      </c>
      <c r="Q1223" s="1" t="n">
        <v>59.26</v>
      </c>
      <c r="R1223" s="1" t="n">
        <v>57.65</v>
      </c>
      <c r="S1223" s="1" t="n">
        <v>56.14</v>
      </c>
      <c r="T1223" s="1" t="n">
        <v>54.72</v>
      </c>
      <c r="U1223" s="1" t="n">
        <v>53.37</v>
      </c>
      <c r="W1223" s="1" t="n">
        <f aca="false">PI()^2*200000/A1223^2</f>
        <v>132.403179159808</v>
      </c>
    </row>
    <row r="1224" customFormat="false" ht="12.75" hidden="false" customHeight="false" outlineLevel="0" collapsed="false">
      <c r="A1224" s="1" t="n">
        <v>122.2</v>
      </c>
      <c r="B1224" s="1" t="n">
        <v>117.65</v>
      </c>
      <c r="C1224" s="1" t="n">
        <v>107.82</v>
      </c>
      <c r="D1224" s="1" t="n">
        <v>100.33</v>
      </c>
      <c r="E1224" s="1" t="n">
        <v>94.26</v>
      </c>
      <c r="F1224" s="1" t="n">
        <v>89.17</v>
      </c>
      <c r="G1224" s="1" t="n">
        <v>84.78</v>
      </c>
      <c r="H1224" s="1" t="n">
        <v>80.95</v>
      </c>
      <c r="I1224" s="1" t="n">
        <v>77.54</v>
      </c>
      <c r="J1224" s="1" t="n">
        <v>74.49</v>
      </c>
      <c r="K1224" s="1" t="n">
        <v>71.72</v>
      </c>
      <c r="L1224" s="1" t="n">
        <v>69.2</v>
      </c>
      <c r="M1224" s="1" t="n">
        <v>66.88</v>
      </c>
      <c r="N1224" s="1" t="n">
        <v>64.75</v>
      </c>
      <c r="O1224" s="1" t="n">
        <v>62.77</v>
      </c>
      <c r="P1224" s="1" t="n">
        <v>60.94</v>
      </c>
      <c r="Q1224" s="1" t="n">
        <v>59.22</v>
      </c>
      <c r="R1224" s="1" t="n">
        <v>57.61</v>
      </c>
      <c r="S1224" s="1" t="n">
        <v>56.1</v>
      </c>
      <c r="T1224" s="1" t="n">
        <v>54.68</v>
      </c>
      <c r="U1224" s="1" t="n">
        <v>53.34</v>
      </c>
      <c r="W1224" s="1" t="n">
        <f aca="false">PI()^2*200000/A1224^2</f>
        <v>132.186568678019</v>
      </c>
    </row>
    <row r="1225" customFormat="false" ht="12.75" hidden="false" customHeight="false" outlineLevel="0" collapsed="false">
      <c r="A1225" s="1" t="n">
        <v>122.3</v>
      </c>
      <c r="B1225" s="1" t="n">
        <v>117.49</v>
      </c>
      <c r="C1225" s="1" t="n">
        <v>107.7</v>
      </c>
      <c r="D1225" s="1" t="n">
        <v>100.22</v>
      </c>
      <c r="E1225" s="1" t="n">
        <v>94.16</v>
      </c>
      <c r="F1225" s="1" t="n">
        <v>89.08</v>
      </c>
      <c r="G1225" s="1" t="n">
        <v>84.71</v>
      </c>
      <c r="H1225" s="1" t="n">
        <v>80.88</v>
      </c>
      <c r="I1225" s="1" t="n">
        <v>77.48</v>
      </c>
      <c r="J1225" s="1" t="n">
        <v>74.42</v>
      </c>
      <c r="K1225" s="1" t="n">
        <v>71.66</v>
      </c>
      <c r="L1225" s="1" t="n">
        <v>69.14</v>
      </c>
      <c r="M1225" s="1" t="n">
        <v>66.83</v>
      </c>
      <c r="N1225" s="1" t="n">
        <v>64.7</v>
      </c>
      <c r="O1225" s="1" t="n">
        <v>62.73</v>
      </c>
      <c r="P1225" s="1" t="n">
        <v>60.89</v>
      </c>
      <c r="Q1225" s="1" t="n">
        <v>59.18</v>
      </c>
      <c r="R1225" s="1" t="n">
        <v>57.57</v>
      </c>
      <c r="S1225" s="1" t="n">
        <v>56.07</v>
      </c>
      <c r="T1225" s="1" t="n">
        <v>54.65</v>
      </c>
      <c r="U1225" s="1" t="n">
        <v>53.31</v>
      </c>
      <c r="W1225" s="1" t="n">
        <f aca="false">PI()^2*200000/A1225^2</f>
        <v>131.970489321118</v>
      </c>
    </row>
    <row r="1226" customFormat="false" ht="12.75" hidden="false" customHeight="false" outlineLevel="0" collapsed="false">
      <c r="A1226" s="1" t="n">
        <v>122.4</v>
      </c>
      <c r="B1226" s="1" t="n">
        <v>117.34</v>
      </c>
      <c r="C1226" s="1" t="n">
        <v>107.57</v>
      </c>
      <c r="D1226" s="1" t="n">
        <v>100.11</v>
      </c>
      <c r="E1226" s="1" t="n">
        <v>94.07</v>
      </c>
      <c r="F1226" s="1" t="n">
        <v>88.99</v>
      </c>
      <c r="G1226" s="1" t="n">
        <v>84.63</v>
      </c>
      <c r="H1226" s="1" t="n">
        <v>80.8</v>
      </c>
      <c r="I1226" s="1" t="n">
        <v>77.41</v>
      </c>
      <c r="J1226" s="1" t="n">
        <v>74.36</v>
      </c>
      <c r="K1226" s="1" t="n">
        <v>71.61</v>
      </c>
      <c r="L1226" s="1" t="n">
        <v>69.09</v>
      </c>
      <c r="M1226" s="1" t="n">
        <v>66.78</v>
      </c>
      <c r="N1226" s="1" t="n">
        <v>64.66</v>
      </c>
      <c r="O1226" s="1" t="n">
        <v>62.69</v>
      </c>
      <c r="P1226" s="1" t="n">
        <v>60.85</v>
      </c>
      <c r="Q1226" s="1" t="n">
        <v>59.14</v>
      </c>
      <c r="R1226" s="1" t="n">
        <v>57.54</v>
      </c>
      <c r="S1226" s="1" t="n">
        <v>56.03</v>
      </c>
      <c r="T1226" s="1" t="n">
        <v>54.61</v>
      </c>
      <c r="U1226" s="1" t="n">
        <v>53.27</v>
      </c>
      <c r="W1226" s="1" t="n">
        <f aca="false">PI()^2*200000/A1226^2</f>
        <v>131.754939354113</v>
      </c>
    </row>
    <row r="1227" customFormat="false" ht="12.75" hidden="false" customHeight="false" outlineLevel="0" collapsed="false">
      <c r="A1227" s="1" t="n">
        <v>122.5</v>
      </c>
      <c r="B1227" s="1" t="n">
        <v>117.18</v>
      </c>
      <c r="C1227" s="1" t="n">
        <v>107.44</v>
      </c>
      <c r="D1227" s="1" t="n">
        <v>100</v>
      </c>
      <c r="E1227" s="1" t="n">
        <v>93.97</v>
      </c>
      <c r="F1227" s="1" t="n">
        <v>88.91</v>
      </c>
      <c r="G1227" s="1" t="n">
        <v>84.55</v>
      </c>
      <c r="H1227" s="1" t="n">
        <v>80.73</v>
      </c>
      <c r="I1227" s="1" t="n">
        <v>77.34</v>
      </c>
      <c r="J1227" s="1" t="n">
        <v>74.3</v>
      </c>
      <c r="K1227" s="1" t="n">
        <v>71.55</v>
      </c>
      <c r="L1227" s="1" t="n">
        <v>69.04</v>
      </c>
      <c r="M1227" s="1" t="n">
        <v>66.73</v>
      </c>
      <c r="N1227" s="1" t="n">
        <v>64.61</v>
      </c>
      <c r="O1227" s="1" t="n">
        <v>62.64</v>
      </c>
      <c r="P1227" s="1" t="n">
        <v>60.81</v>
      </c>
      <c r="Q1227" s="1" t="n">
        <v>59.1</v>
      </c>
      <c r="R1227" s="1" t="n">
        <v>57.5</v>
      </c>
      <c r="S1227" s="1" t="n">
        <v>55.99</v>
      </c>
      <c r="T1227" s="1" t="n">
        <v>54.58</v>
      </c>
      <c r="U1227" s="1" t="n">
        <v>53.24</v>
      </c>
      <c r="W1227" s="1" t="n">
        <f aca="false">PI()^2*200000/A1227^2</f>
        <v>131.539917049088</v>
      </c>
    </row>
    <row r="1228" customFormat="false" ht="12.75" hidden="false" customHeight="false" outlineLevel="0" collapsed="false">
      <c r="A1228" s="1" t="n">
        <v>122.6</v>
      </c>
      <c r="B1228" s="1" t="n">
        <v>117.02</v>
      </c>
      <c r="C1228" s="1" t="n">
        <v>107.31</v>
      </c>
      <c r="D1228" s="1" t="n">
        <v>99.89</v>
      </c>
      <c r="E1228" s="1" t="n">
        <v>93.88</v>
      </c>
      <c r="F1228" s="1" t="n">
        <v>88.82</v>
      </c>
      <c r="G1228" s="1" t="n">
        <v>84.47</v>
      </c>
      <c r="H1228" s="1" t="n">
        <v>80.66</v>
      </c>
      <c r="I1228" s="1" t="n">
        <v>77.28</v>
      </c>
      <c r="J1228" s="1" t="n">
        <v>74.24</v>
      </c>
      <c r="K1228" s="1" t="n">
        <v>71.49</v>
      </c>
      <c r="L1228" s="1" t="n">
        <v>68.99</v>
      </c>
      <c r="M1228" s="1" t="n">
        <v>66.69</v>
      </c>
      <c r="N1228" s="1" t="n">
        <v>64.56</v>
      </c>
      <c r="O1228" s="1" t="n">
        <v>62.6</v>
      </c>
      <c r="P1228" s="1" t="n">
        <v>60.77</v>
      </c>
      <c r="Q1228" s="1" t="n">
        <v>59.06</v>
      </c>
      <c r="R1228" s="1" t="n">
        <v>57.46</v>
      </c>
      <c r="S1228" s="1" t="n">
        <v>55.96</v>
      </c>
      <c r="T1228" s="1" t="n">
        <v>54.54</v>
      </c>
      <c r="U1228" s="1" t="n">
        <v>53.21</v>
      </c>
      <c r="W1228" s="1" t="n">
        <f aca="false">PI()^2*200000/A1228^2</f>
        <v>131.325420685173</v>
      </c>
    </row>
    <row r="1229" customFormat="false" ht="12.75" hidden="false" customHeight="false" outlineLevel="0" collapsed="false">
      <c r="A1229" s="1" t="n">
        <v>122.7</v>
      </c>
      <c r="B1229" s="1" t="n">
        <v>116.87</v>
      </c>
      <c r="C1229" s="1" t="n">
        <v>107.19</v>
      </c>
      <c r="D1229" s="1" t="n">
        <v>99.78</v>
      </c>
      <c r="E1229" s="1" t="n">
        <v>93.78</v>
      </c>
      <c r="F1229" s="1" t="n">
        <v>88.74</v>
      </c>
      <c r="G1229" s="1" t="n">
        <v>84.39</v>
      </c>
      <c r="H1229" s="1" t="n">
        <v>80.59</v>
      </c>
      <c r="I1229" s="1" t="n">
        <v>77.21</v>
      </c>
      <c r="J1229" s="1" t="n">
        <v>74.18</v>
      </c>
      <c r="K1229" s="1" t="n">
        <v>71.44</v>
      </c>
      <c r="L1229" s="1" t="n">
        <v>68.93</v>
      </c>
      <c r="M1229" s="1" t="n">
        <v>66.64</v>
      </c>
      <c r="N1229" s="1" t="n">
        <v>64.52</v>
      </c>
      <c r="O1229" s="1" t="n">
        <v>62.55</v>
      </c>
      <c r="P1229" s="1" t="n">
        <v>60.73</v>
      </c>
      <c r="Q1229" s="1" t="n">
        <v>59.02</v>
      </c>
      <c r="R1229" s="1" t="n">
        <v>57.42</v>
      </c>
      <c r="S1229" s="1" t="n">
        <v>55.92</v>
      </c>
      <c r="T1229" s="1" t="n">
        <v>54.51</v>
      </c>
      <c r="U1229" s="1" t="n">
        <v>53.17</v>
      </c>
      <c r="W1229" s="1" t="n">
        <f aca="false">PI()^2*200000/A1229^2</f>
        <v>131.111448548508</v>
      </c>
    </row>
    <row r="1230" customFormat="false" ht="12.75" hidden="false" customHeight="false" outlineLevel="0" collapsed="false">
      <c r="A1230" s="1" t="n">
        <v>122.8</v>
      </c>
      <c r="B1230" s="1" t="n">
        <v>116.71</v>
      </c>
      <c r="C1230" s="1" t="n">
        <v>107.06</v>
      </c>
      <c r="D1230" s="1" t="n">
        <v>99.67</v>
      </c>
      <c r="E1230" s="1" t="n">
        <v>93.68</v>
      </c>
      <c r="F1230" s="1" t="n">
        <v>88.65</v>
      </c>
      <c r="G1230" s="1" t="n">
        <v>84.32</v>
      </c>
      <c r="H1230" s="1" t="n">
        <v>80.52</v>
      </c>
      <c r="I1230" s="1" t="n">
        <v>77.15</v>
      </c>
      <c r="J1230" s="1" t="n">
        <v>74.12</v>
      </c>
      <c r="K1230" s="1" t="n">
        <v>71.38</v>
      </c>
      <c r="L1230" s="1" t="n">
        <v>68.88</v>
      </c>
      <c r="M1230" s="1" t="n">
        <v>66.59</v>
      </c>
      <c r="N1230" s="1" t="n">
        <v>64.47</v>
      </c>
      <c r="O1230" s="1" t="n">
        <v>62.51</v>
      </c>
      <c r="P1230" s="1" t="n">
        <v>60.68</v>
      </c>
      <c r="Q1230" s="1" t="n">
        <v>58.98</v>
      </c>
      <c r="R1230" s="1" t="n">
        <v>57.38</v>
      </c>
      <c r="S1230" s="1" t="n">
        <v>55.89</v>
      </c>
      <c r="T1230" s="1" t="n">
        <v>54.47</v>
      </c>
      <c r="U1230" s="1" t="n">
        <v>53.14</v>
      </c>
      <c r="W1230" s="1" t="n">
        <f aca="false">PI()^2*200000/A1230^2</f>
        <v>130.897998932208</v>
      </c>
    </row>
    <row r="1231" customFormat="false" ht="12.75" hidden="false" customHeight="false" outlineLevel="0" collapsed="false">
      <c r="A1231" s="1" t="n">
        <v>122.9</v>
      </c>
      <c r="B1231" s="1" t="n">
        <v>116.56</v>
      </c>
      <c r="C1231" s="1" t="n">
        <v>106.93</v>
      </c>
      <c r="D1231" s="1" t="n">
        <v>99.56</v>
      </c>
      <c r="E1231" s="1" t="n">
        <v>93.59</v>
      </c>
      <c r="F1231" s="1" t="n">
        <v>88.56</v>
      </c>
      <c r="G1231" s="1" t="n">
        <v>84.24</v>
      </c>
      <c r="H1231" s="1" t="n">
        <v>80.45</v>
      </c>
      <c r="I1231" s="1" t="n">
        <v>77.08</v>
      </c>
      <c r="J1231" s="1" t="n">
        <v>74.06</v>
      </c>
      <c r="K1231" s="1" t="n">
        <v>71.32</v>
      </c>
      <c r="L1231" s="1" t="n">
        <v>68.83</v>
      </c>
      <c r="M1231" s="1" t="n">
        <v>66.54</v>
      </c>
      <c r="N1231" s="1" t="n">
        <v>64.42</v>
      </c>
      <c r="O1231" s="1" t="n">
        <v>62.46</v>
      </c>
      <c r="P1231" s="1" t="n">
        <v>60.64</v>
      </c>
      <c r="Q1231" s="1" t="n">
        <v>58.94</v>
      </c>
      <c r="R1231" s="1" t="n">
        <v>57.35</v>
      </c>
      <c r="S1231" s="1" t="n">
        <v>55.85</v>
      </c>
      <c r="T1231" s="1" t="n">
        <v>54.44</v>
      </c>
      <c r="U1231" s="1" t="n">
        <v>53.11</v>
      </c>
      <c r="W1231" s="1" t="n">
        <f aca="false">PI()^2*200000/A1231^2</f>
        <v>130.685070136329</v>
      </c>
    </row>
    <row r="1232" customFormat="false" ht="12.75" hidden="false" customHeight="false" outlineLevel="0" collapsed="false">
      <c r="A1232" s="1" t="n">
        <v>123</v>
      </c>
      <c r="B1232" s="1" t="n">
        <v>116.4</v>
      </c>
      <c r="C1232" s="1" t="n">
        <v>106.8</v>
      </c>
      <c r="D1232" s="1" t="n">
        <v>99.46</v>
      </c>
      <c r="E1232" s="1" t="n">
        <v>93.49</v>
      </c>
      <c r="F1232" s="1" t="n">
        <v>88.48</v>
      </c>
      <c r="G1232" s="1" t="n">
        <v>84.16</v>
      </c>
      <c r="H1232" s="1" t="n">
        <v>80.38</v>
      </c>
      <c r="I1232" s="1" t="n">
        <v>77.02</v>
      </c>
      <c r="J1232" s="1" t="n">
        <v>74</v>
      </c>
      <c r="K1232" s="1" t="n">
        <v>71.27</v>
      </c>
      <c r="L1232" s="1" t="n">
        <v>68.77</v>
      </c>
      <c r="M1232" s="1" t="n">
        <v>66.49</v>
      </c>
      <c r="N1232" s="1" t="n">
        <v>64.38</v>
      </c>
      <c r="O1232" s="1" t="n">
        <v>62.42</v>
      </c>
      <c r="P1232" s="1" t="n">
        <v>60.6</v>
      </c>
      <c r="Q1232" s="1" t="n">
        <v>58.9</v>
      </c>
      <c r="R1232" s="1" t="n">
        <v>57.31</v>
      </c>
      <c r="S1232" s="1" t="n">
        <v>55.81</v>
      </c>
      <c r="T1232" s="1" t="n">
        <v>54.41</v>
      </c>
      <c r="U1232" s="1" t="n">
        <v>53.08</v>
      </c>
      <c r="W1232" s="1" t="n">
        <f aca="false">PI()^2*200000/A1232^2</f>
        <v>130.472660467835</v>
      </c>
    </row>
    <row r="1233" customFormat="false" ht="12.75" hidden="false" customHeight="false" outlineLevel="0" collapsed="false">
      <c r="A1233" s="1" t="n">
        <v>123.1</v>
      </c>
      <c r="B1233" s="1" t="n">
        <v>116.25</v>
      </c>
      <c r="C1233" s="1" t="n">
        <v>106.68</v>
      </c>
      <c r="D1233" s="1" t="n">
        <v>99.35</v>
      </c>
      <c r="E1233" s="1" t="n">
        <v>93.4</v>
      </c>
      <c r="F1233" s="1" t="n">
        <v>88.39</v>
      </c>
      <c r="G1233" s="1" t="n">
        <v>84.08</v>
      </c>
      <c r="H1233" s="1" t="n">
        <v>80.31</v>
      </c>
      <c r="I1233" s="1" t="n">
        <v>76.95</v>
      </c>
      <c r="J1233" s="1" t="n">
        <v>73.94</v>
      </c>
      <c r="K1233" s="1" t="n">
        <v>71.21</v>
      </c>
      <c r="L1233" s="1" t="n">
        <v>68.72</v>
      </c>
      <c r="M1233" s="1" t="n">
        <v>66.44</v>
      </c>
      <c r="N1233" s="1" t="n">
        <v>64.33</v>
      </c>
      <c r="O1233" s="1" t="n">
        <v>62.38</v>
      </c>
      <c r="P1233" s="1" t="n">
        <v>60.56</v>
      </c>
      <c r="Q1233" s="1" t="n">
        <v>58.86</v>
      </c>
      <c r="R1233" s="1" t="n">
        <v>57.27</v>
      </c>
      <c r="S1233" s="1" t="n">
        <v>55.78</v>
      </c>
      <c r="T1233" s="1" t="n">
        <v>54.37</v>
      </c>
      <c r="U1233" s="1" t="n">
        <v>53.04</v>
      </c>
      <c r="W1233" s="1" t="n">
        <f aca="false">PI()^2*200000/A1233^2</f>
        <v>130.260768240563</v>
      </c>
    </row>
    <row r="1234" customFormat="false" ht="12.75" hidden="false" customHeight="false" outlineLevel="0" collapsed="false">
      <c r="A1234" s="1" t="n">
        <v>123.2</v>
      </c>
      <c r="B1234" s="1" t="n">
        <v>116.09</v>
      </c>
      <c r="C1234" s="1" t="n">
        <v>106.55</v>
      </c>
      <c r="D1234" s="1" t="n">
        <v>99.24</v>
      </c>
      <c r="E1234" s="1" t="n">
        <v>93.3</v>
      </c>
      <c r="F1234" s="1" t="n">
        <v>88.31</v>
      </c>
      <c r="G1234" s="1" t="n">
        <v>84.01</v>
      </c>
      <c r="H1234" s="1" t="n">
        <v>80.24</v>
      </c>
      <c r="I1234" s="1" t="n">
        <v>76.89</v>
      </c>
      <c r="J1234" s="1" t="n">
        <v>73.88</v>
      </c>
      <c r="K1234" s="1" t="n">
        <v>71.15</v>
      </c>
      <c r="L1234" s="1" t="n">
        <v>68.67</v>
      </c>
      <c r="M1234" s="1" t="n">
        <v>66.39</v>
      </c>
      <c r="N1234" s="1" t="n">
        <v>64.28</v>
      </c>
      <c r="O1234" s="1" t="n">
        <v>62.33</v>
      </c>
      <c r="P1234" s="1" t="n">
        <v>60.52</v>
      </c>
      <c r="Q1234" s="1" t="n">
        <v>58.82</v>
      </c>
      <c r="R1234" s="1" t="n">
        <v>57.23</v>
      </c>
      <c r="S1234" s="1" t="n">
        <v>55.74</v>
      </c>
      <c r="T1234" s="1" t="n">
        <v>54.34</v>
      </c>
      <c r="U1234" s="1" t="n">
        <v>53.01</v>
      </c>
      <c r="W1234" s="1" t="n">
        <f aca="false">PI()^2*200000/A1234^2</f>
        <v>130.049391775191</v>
      </c>
    </row>
    <row r="1235" customFormat="false" ht="12.75" hidden="false" customHeight="false" outlineLevel="0" collapsed="false">
      <c r="A1235" s="1" t="n">
        <v>123.3</v>
      </c>
      <c r="B1235" s="1" t="n">
        <v>115.94</v>
      </c>
      <c r="C1235" s="1" t="n">
        <v>106.43</v>
      </c>
      <c r="D1235" s="1" t="n">
        <v>99.13</v>
      </c>
      <c r="E1235" s="1" t="n">
        <v>93.21</v>
      </c>
      <c r="F1235" s="1" t="n">
        <v>88.22</v>
      </c>
      <c r="G1235" s="1" t="n">
        <v>83.93</v>
      </c>
      <c r="H1235" s="1" t="n">
        <v>80.16</v>
      </c>
      <c r="I1235" s="1" t="n">
        <v>76.82</v>
      </c>
      <c r="J1235" s="1" t="n">
        <v>73.82</v>
      </c>
      <c r="K1235" s="1" t="n">
        <v>71.1</v>
      </c>
      <c r="L1235" s="1" t="n">
        <v>68.61</v>
      </c>
      <c r="M1235" s="1" t="n">
        <v>66.34</v>
      </c>
      <c r="N1235" s="1" t="n">
        <v>64.24</v>
      </c>
      <c r="O1235" s="1" t="n">
        <v>62.29</v>
      </c>
      <c r="P1235" s="1" t="n">
        <v>60.47</v>
      </c>
      <c r="Q1235" s="1" t="n">
        <v>58.78</v>
      </c>
      <c r="R1235" s="1" t="n">
        <v>57.2</v>
      </c>
      <c r="S1235" s="1" t="n">
        <v>55.71</v>
      </c>
      <c r="T1235" s="1" t="n">
        <v>54.3</v>
      </c>
      <c r="U1235" s="1" t="n">
        <v>52.98</v>
      </c>
      <c r="W1235" s="1" t="n">
        <f aca="false">PI()^2*200000/A1235^2</f>
        <v>129.838529399204</v>
      </c>
    </row>
    <row r="1236" customFormat="false" ht="12.75" hidden="false" customHeight="false" outlineLevel="0" collapsed="false">
      <c r="A1236" s="1" t="n">
        <v>123.4</v>
      </c>
      <c r="B1236" s="1" t="n">
        <v>115.78</v>
      </c>
      <c r="C1236" s="1" t="n">
        <v>106.3</v>
      </c>
      <c r="D1236" s="1" t="n">
        <v>99.02</v>
      </c>
      <c r="E1236" s="1" t="n">
        <v>93.11</v>
      </c>
      <c r="F1236" s="1" t="n">
        <v>88.14</v>
      </c>
      <c r="G1236" s="1" t="n">
        <v>83.85</v>
      </c>
      <c r="H1236" s="1" t="n">
        <v>80.09</v>
      </c>
      <c r="I1236" s="1" t="n">
        <v>76.75</v>
      </c>
      <c r="J1236" s="1" t="n">
        <v>73.76</v>
      </c>
      <c r="K1236" s="1" t="n">
        <v>71.04</v>
      </c>
      <c r="L1236" s="1" t="n">
        <v>68.56</v>
      </c>
      <c r="M1236" s="1" t="n">
        <v>66.29</v>
      </c>
      <c r="N1236" s="1" t="n">
        <v>64.19</v>
      </c>
      <c r="O1236" s="1" t="n">
        <v>62.24</v>
      </c>
      <c r="P1236" s="1" t="n">
        <v>60.43</v>
      </c>
      <c r="Q1236" s="1" t="n">
        <v>58.74</v>
      </c>
      <c r="R1236" s="1" t="n">
        <v>57.16</v>
      </c>
      <c r="S1236" s="1" t="n">
        <v>55.67</v>
      </c>
      <c r="T1236" s="1" t="n">
        <v>54.27</v>
      </c>
      <c r="U1236" s="1" t="n">
        <v>52.94</v>
      </c>
      <c r="W1236" s="1" t="n">
        <f aca="false">PI()^2*200000/A1236^2</f>
        <v>129.628179446863</v>
      </c>
    </row>
    <row r="1237" customFormat="false" ht="12.75" hidden="false" customHeight="false" outlineLevel="0" collapsed="false">
      <c r="A1237" s="1" t="n">
        <v>123.5</v>
      </c>
      <c r="B1237" s="1" t="n">
        <v>115.63</v>
      </c>
      <c r="C1237" s="1" t="n">
        <v>106.17</v>
      </c>
      <c r="D1237" s="1" t="n">
        <v>98.91</v>
      </c>
      <c r="E1237" s="1" t="n">
        <v>93.02</v>
      </c>
      <c r="F1237" s="1" t="n">
        <v>88.05</v>
      </c>
      <c r="G1237" s="1" t="n">
        <v>83.77</v>
      </c>
      <c r="H1237" s="1" t="n">
        <v>80.02</v>
      </c>
      <c r="I1237" s="1" t="n">
        <v>76.69</v>
      </c>
      <c r="J1237" s="1" t="n">
        <v>73.7</v>
      </c>
      <c r="K1237" s="1" t="n">
        <v>70.98</v>
      </c>
      <c r="L1237" s="1" t="n">
        <v>68.51</v>
      </c>
      <c r="M1237" s="1" t="n">
        <v>66.24</v>
      </c>
      <c r="N1237" s="1" t="n">
        <v>64.14</v>
      </c>
      <c r="O1237" s="1" t="n">
        <v>62.2</v>
      </c>
      <c r="P1237" s="1" t="n">
        <v>60.39</v>
      </c>
      <c r="Q1237" s="1" t="n">
        <v>58.7</v>
      </c>
      <c r="R1237" s="1" t="n">
        <v>57.12</v>
      </c>
      <c r="S1237" s="1" t="n">
        <v>55.63</v>
      </c>
      <c r="T1237" s="1" t="n">
        <v>54.23</v>
      </c>
      <c r="U1237" s="1" t="n">
        <v>52.91</v>
      </c>
      <c r="W1237" s="1" t="n">
        <f aca="false">PI()^2*200000/A1237^2</f>
        <v>129.418340259166</v>
      </c>
    </row>
    <row r="1238" customFormat="false" ht="12.75" hidden="false" customHeight="false" outlineLevel="0" collapsed="false">
      <c r="A1238" s="1" t="n">
        <v>123.6</v>
      </c>
      <c r="B1238" s="1" t="n">
        <v>115.47</v>
      </c>
      <c r="C1238" s="1" t="n">
        <v>106.05</v>
      </c>
      <c r="D1238" s="1" t="n">
        <v>98.81</v>
      </c>
      <c r="E1238" s="1" t="n">
        <v>92.92</v>
      </c>
      <c r="F1238" s="1" t="n">
        <v>87.97</v>
      </c>
      <c r="G1238" s="1" t="n">
        <v>83.7</v>
      </c>
      <c r="H1238" s="1" t="n">
        <v>79.95</v>
      </c>
      <c r="I1238" s="1" t="n">
        <v>76.62</v>
      </c>
      <c r="J1238" s="1" t="n">
        <v>73.64</v>
      </c>
      <c r="K1238" s="1" t="n">
        <v>70.93</v>
      </c>
      <c r="L1238" s="1" t="n">
        <v>68.46</v>
      </c>
      <c r="M1238" s="1" t="n">
        <v>66.19</v>
      </c>
      <c r="N1238" s="1" t="n">
        <v>64.09</v>
      </c>
      <c r="O1238" s="1" t="n">
        <v>62.15</v>
      </c>
      <c r="P1238" s="1" t="n">
        <v>60.35</v>
      </c>
      <c r="Q1238" s="1" t="n">
        <v>58.66</v>
      </c>
      <c r="R1238" s="1" t="n">
        <v>57.08</v>
      </c>
      <c r="S1238" s="1" t="n">
        <v>55.6</v>
      </c>
      <c r="T1238" s="1" t="n">
        <v>54.2</v>
      </c>
      <c r="U1238" s="1" t="n">
        <v>52.88</v>
      </c>
      <c r="W1238" s="1" t="n">
        <f aca="false">PI()^2*200000/A1238^2</f>
        <v>129.209010183824</v>
      </c>
    </row>
    <row r="1239" customFormat="false" ht="12.75" hidden="false" customHeight="false" outlineLevel="0" collapsed="false">
      <c r="A1239" s="1" t="n">
        <v>123.7</v>
      </c>
      <c r="B1239" s="1" t="n">
        <v>115.32</v>
      </c>
      <c r="C1239" s="1" t="n">
        <v>105.92</v>
      </c>
      <c r="D1239" s="1" t="n">
        <v>98.7</v>
      </c>
      <c r="E1239" s="1" t="n">
        <v>92.83</v>
      </c>
      <c r="F1239" s="1" t="n">
        <v>87.88</v>
      </c>
      <c r="G1239" s="1" t="n">
        <v>83.62</v>
      </c>
      <c r="H1239" s="1" t="n">
        <v>79.88</v>
      </c>
      <c r="I1239" s="1" t="n">
        <v>76.56</v>
      </c>
      <c r="J1239" s="1" t="n">
        <v>73.57</v>
      </c>
      <c r="K1239" s="1" t="n">
        <v>70.87</v>
      </c>
      <c r="L1239" s="1" t="n">
        <v>68.4</v>
      </c>
      <c r="M1239" s="1" t="n">
        <v>66.14</v>
      </c>
      <c r="N1239" s="1" t="n">
        <v>64.05</v>
      </c>
      <c r="O1239" s="1" t="n">
        <v>62.11</v>
      </c>
      <c r="P1239" s="1" t="n">
        <v>60.31</v>
      </c>
      <c r="Q1239" s="1" t="n">
        <v>58.62</v>
      </c>
      <c r="R1239" s="1" t="n">
        <v>57.04</v>
      </c>
      <c r="S1239" s="1" t="n">
        <v>55.56</v>
      </c>
      <c r="T1239" s="1" t="n">
        <v>54.16</v>
      </c>
      <c r="U1239" s="1" t="n">
        <v>52.85</v>
      </c>
      <c r="W1239" s="1" t="n">
        <f aca="false">PI()^2*200000/A1239^2</f>
        <v>129.00018757522</v>
      </c>
    </row>
    <row r="1240" customFormat="false" ht="12.75" hidden="false" customHeight="false" outlineLevel="0" collapsed="false">
      <c r="A1240" s="1" t="n">
        <v>123.8</v>
      </c>
      <c r="B1240" s="1" t="n">
        <v>115.17</v>
      </c>
      <c r="C1240" s="1" t="n">
        <v>105.8</v>
      </c>
      <c r="D1240" s="1" t="n">
        <v>98.59</v>
      </c>
      <c r="E1240" s="1" t="n">
        <v>92.73</v>
      </c>
      <c r="F1240" s="1" t="n">
        <v>87.8</v>
      </c>
      <c r="G1240" s="1" t="n">
        <v>83.54</v>
      </c>
      <c r="H1240" s="1" t="n">
        <v>79.81</v>
      </c>
      <c r="I1240" s="1" t="n">
        <v>76.49</v>
      </c>
      <c r="J1240" s="1" t="n">
        <v>73.51</v>
      </c>
      <c r="K1240" s="1" t="n">
        <v>70.81</v>
      </c>
      <c r="L1240" s="1" t="n">
        <v>68.35</v>
      </c>
      <c r="M1240" s="1" t="n">
        <v>66.09</v>
      </c>
      <c r="N1240" s="1" t="n">
        <v>64</v>
      </c>
      <c r="O1240" s="1" t="n">
        <v>62.07</v>
      </c>
      <c r="P1240" s="1" t="n">
        <v>60.27</v>
      </c>
      <c r="Q1240" s="1" t="n">
        <v>58.58</v>
      </c>
      <c r="R1240" s="1" t="n">
        <v>57.01</v>
      </c>
      <c r="S1240" s="1" t="n">
        <v>55.53</v>
      </c>
      <c r="T1240" s="1" t="n">
        <v>54.13</v>
      </c>
      <c r="U1240" s="1" t="n">
        <v>52.81</v>
      </c>
      <c r="W1240" s="1" t="n">
        <f aca="false">PI()^2*200000/A1240^2</f>
        <v>128.791870794384</v>
      </c>
    </row>
    <row r="1241" customFormat="false" ht="12.75" hidden="false" customHeight="false" outlineLevel="0" collapsed="false">
      <c r="A1241" s="1" t="n">
        <v>123.9</v>
      </c>
      <c r="B1241" s="1" t="n">
        <v>115.01</v>
      </c>
      <c r="C1241" s="1" t="n">
        <v>105.67</v>
      </c>
      <c r="D1241" s="1" t="n">
        <v>98.48</v>
      </c>
      <c r="E1241" s="1" t="n">
        <v>92.64</v>
      </c>
      <c r="F1241" s="1" t="n">
        <v>87.71</v>
      </c>
      <c r="G1241" s="1" t="n">
        <v>83.47</v>
      </c>
      <c r="H1241" s="1" t="n">
        <v>79.74</v>
      </c>
      <c r="I1241" s="1" t="n">
        <v>76.43</v>
      </c>
      <c r="J1241" s="1" t="n">
        <v>73.45</v>
      </c>
      <c r="K1241" s="1" t="n">
        <v>70.76</v>
      </c>
      <c r="L1241" s="1" t="n">
        <v>68.3</v>
      </c>
      <c r="M1241" s="1" t="n">
        <v>66.04</v>
      </c>
      <c r="N1241" s="1" t="n">
        <v>63.95</v>
      </c>
      <c r="O1241" s="1" t="n">
        <v>62.02</v>
      </c>
      <c r="P1241" s="1" t="n">
        <v>60.22</v>
      </c>
      <c r="Q1241" s="1" t="n">
        <v>58.54</v>
      </c>
      <c r="R1241" s="1" t="n">
        <v>56.97</v>
      </c>
      <c r="S1241" s="1" t="n">
        <v>55.49</v>
      </c>
      <c r="T1241" s="1" t="n">
        <v>54.1</v>
      </c>
      <c r="U1241" s="1" t="n">
        <v>52.78</v>
      </c>
      <c r="W1241" s="1" t="n">
        <f aca="false">PI()^2*200000/A1241^2</f>
        <v>128.584058208954</v>
      </c>
    </row>
    <row r="1242" customFormat="false" ht="12.75" hidden="false" customHeight="false" outlineLevel="0" collapsed="false">
      <c r="A1242" s="1" t="n">
        <v>124</v>
      </c>
      <c r="B1242" s="1" t="n">
        <v>114.86</v>
      </c>
      <c r="C1242" s="1" t="n">
        <v>105.54</v>
      </c>
      <c r="D1242" s="1" t="n">
        <v>98.38</v>
      </c>
      <c r="E1242" s="1" t="n">
        <v>92.54</v>
      </c>
      <c r="F1242" s="1" t="n">
        <v>87.63</v>
      </c>
      <c r="G1242" s="1" t="n">
        <v>83.39</v>
      </c>
      <c r="H1242" s="1" t="n">
        <v>79.67</v>
      </c>
      <c r="I1242" s="1" t="n">
        <v>76.36</v>
      </c>
      <c r="J1242" s="1" t="n">
        <v>73.39</v>
      </c>
      <c r="K1242" s="1" t="n">
        <v>70.7</v>
      </c>
      <c r="L1242" s="1" t="n">
        <v>68.25</v>
      </c>
      <c r="M1242" s="1" t="n">
        <v>65.99</v>
      </c>
      <c r="N1242" s="1" t="n">
        <v>63.91</v>
      </c>
      <c r="O1242" s="1" t="n">
        <v>61.98</v>
      </c>
      <c r="P1242" s="1" t="n">
        <v>60.18</v>
      </c>
      <c r="Q1242" s="1" t="n">
        <v>58.5</v>
      </c>
      <c r="R1242" s="1" t="n">
        <v>56.93</v>
      </c>
      <c r="S1242" s="1" t="n">
        <v>55.45</v>
      </c>
      <c r="T1242" s="1" t="n">
        <v>54.06</v>
      </c>
      <c r="U1242" s="1" t="n">
        <v>52.75</v>
      </c>
      <c r="W1242" s="1" t="n">
        <f aca="false">PI()^2*200000/A1242^2</f>
        <v>128.37674819315</v>
      </c>
    </row>
    <row r="1243" customFormat="false" ht="12.75" hidden="false" customHeight="false" outlineLevel="0" collapsed="false">
      <c r="A1243" s="1" t="n">
        <v>124.1</v>
      </c>
      <c r="B1243" s="1" t="n">
        <v>114.71</v>
      </c>
      <c r="C1243" s="1" t="n">
        <v>105.42</v>
      </c>
      <c r="D1243" s="1" t="n">
        <v>98.27</v>
      </c>
      <c r="E1243" s="1" t="n">
        <v>92.45</v>
      </c>
      <c r="F1243" s="1" t="n">
        <v>87.54</v>
      </c>
      <c r="G1243" s="1" t="n">
        <v>83.31</v>
      </c>
      <c r="H1243" s="1" t="n">
        <v>79.6</v>
      </c>
      <c r="I1243" s="1" t="n">
        <v>76.3</v>
      </c>
      <c r="J1243" s="1" t="n">
        <v>73.33</v>
      </c>
      <c r="K1243" s="1" t="n">
        <v>70.65</v>
      </c>
      <c r="L1243" s="1" t="n">
        <v>68.19</v>
      </c>
      <c r="M1243" s="1" t="n">
        <v>65.94</v>
      </c>
      <c r="N1243" s="1" t="n">
        <v>63.86</v>
      </c>
      <c r="O1243" s="1" t="n">
        <v>61.93</v>
      </c>
      <c r="P1243" s="1" t="n">
        <v>60.14</v>
      </c>
      <c r="Q1243" s="1" t="n">
        <v>58.46</v>
      </c>
      <c r="R1243" s="1" t="n">
        <v>56.89</v>
      </c>
      <c r="S1243" s="1" t="n">
        <v>55.42</v>
      </c>
      <c r="T1243" s="1" t="n">
        <v>54.03</v>
      </c>
      <c r="U1243" s="1" t="n">
        <v>52.71</v>
      </c>
      <c r="W1243" s="1" t="n">
        <f aca="false">PI()^2*200000/A1243^2</f>
        <v>128.169939127739</v>
      </c>
    </row>
    <row r="1244" customFormat="false" ht="12.75" hidden="false" customHeight="false" outlineLevel="0" collapsed="false">
      <c r="A1244" s="1" t="n">
        <v>124.2</v>
      </c>
      <c r="B1244" s="1" t="n">
        <v>114.56</v>
      </c>
      <c r="C1244" s="1" t="n">
        <v>105.29</v>
      </c>
      <c r="D1244" s="1" t="n">
        <v>98.16</v>
      </c>
      <c r="E1244" s="1" t="n">
        <v>92.35</v>
      </c>
      <c r="F1244" s="1" t="n">
        <v>87.46</v>
      </c>
      <c r="G1244" s="1" t="n">
        <v>83.23</v>
      </c>
      <c r="H1244" s="1" t="n">
        <v>79.53</v>
      </c>
      <c r="I1244" s="1" t="n">
        <v>76.23</v>
      </c>
      <c r="J1244" s="1" t="n">
        <v>73.27</v>
      </c>
      <c r="K1244" s="1" t="n">
        <v>70.59</v>
      </c>
      <c r="L1244" s="1" t="n">
        <v>68.14</v>
      </c>
      <c r="M1244" s="1" t="n">
        <v>65.89</v>
      </c>
      <c r="N1244" s="1" t="n">
        <v>63.81</v>
      </c>
      <c r="O1244" s="1" t="n">
        <v>61.89</v>
      </c>
      <c r="P1244" s="1" t="n">
        <v>60.1</v>
      </c>
      <c r="Q1244" s="1" t="n">
        <v>58.42</v>
      </c>
      <c r="R1244" s="1" t="n">
        <v>56.86</v>
      </c>
      <c r="S1244" s="1" t="n">
        <v>55.38</v>
      </c>
      <c r="T1244" s="1" t="n">
        <v>53.99</v>
      </c>
      <c r="U1244" s="1" t="n">
        <v>52.68</v>
      </c>
      <c r="W1244" s="1" t="n">
        <f aca="false">PI()^2*200000/A1244^2</f>
        <v>127.963629400004</v>
      </c>
    </row>
    <row r="1245" customFormat="false" ht="12.75" hidden="false" customHeight="false" outlineLevel="0" collapsed="false">
      <c r="A1245" s="1" t="n">
        <v>124.3</v>
      </c>
      <c r="B1245" s="1" t="n">
        <v>114.4</v>
      </c>
      <c r="C1245" s="1" t="n">
        <v>105.17</v>
      </c>
      <c r="D1245" s="1" t="n">
        <v>98.05</v>
      </c>
      <c r="E1245" s="1" t="n">
        <v>92.26</v>
      </c>
      <c r="F1245" s="1" t="n">
        <v>87.37</v>
      </c>
      <c r="G1245" s="1" t="n">
        <v>83.16</v>
      </c>
      <c r="H1245" s="1" t="n">
        <v>79.46</v>
      </c>
      <c r="I1245" s="1" t="n">
        <v>76.17</v>
      </c>
      <c r="J1245" s="1" t="n">
        <v>73.21</v>
      </c>
      <c r="K1245" s="1" t="n">
        <v>70.53</v>
      </c>
      <c r="L1245" s="1" t="n">
        <v>68.09</v>
      </c>
      <c r="M1245" s="1" t="n">
        <v>65.84</v>
      </c>
      <c r="N1245" s="1" t="n">
        <v>63.77</v>
      </c>
      <c r="O1245" s="1" t="n">
        <v>61.85</v>
      </c>
      <c r="P1245" s="1" t="n">
        <v>60.06</v>
      </c>
      <c r="Q1245" s="1" t="n">
        <v>58.38</v>
      </c>
      <c r="R1245" s="1" t="n">
        <v>56.82</v>
      </c>
      <c r="S1245" s="1" t="n">
        <v>55.35</v>
      </c>
      <c r="T1245" s="1" t="n">
        <v>53.96</v>
      </c>
      <c r="U1245" s="1" t="n">
        <v>52.65</v>
      </c>
      <c r="W1245" s="1" t="n">
        <f aca="false">PI()^2*200000/A1245^2</f>
        <v>127.757817403712</v>
      </c>
    </row>
    <row r="1246" customFormat="false" ht="12.75" hidden="false" customHeight="false" outlineLevel="0" collapsed="false">
      <c r="A1246" s="1" t="n">
        <v>124.4</v>
      </c>
      <c r="B1246" s="1" t="n">
        <v>114.25</v>
      </c>
      <c r="C1246" s="1" t="n">
        <v>105.05</v>
      </c>
      <c r="D1246" s="1" t="n">
        <v>97.95</v>
      </c>
      <c r="E1246" s="1" t="n">
        <v>92.16</v>
      </c>
      <c r="F1246" s="1" t="n">
        <v>87.29</v>
      </c>
      <c r="G1246" s="1" t="n">
        <v>83.08</v>
      </c>
      <c r="H1246" s="1" t="n">
        <v>79.39</v>
      </c>
      <c r="I1246" s="1" t="n">
        <v>76.1</v>
      </c>
      <c r="J1246" s="1" t="n">
        <v>73.15</v>
      </c>
      <c r="K1246" s="1" t="n">
        <v>70.48</v>
      </c>
      <c r="L1246" s="1" t="n">
        <v>68.03</v>
      </c>
      <c r="M1246" s="1" t="n">
        <v>65.79</v>
      </c>
      <c r="N1246" s="1" t="n">
        <v>63.72</v>
      </c>
      <c r="O1246" s="1" t="n">
        <v>61.8</v>
      </c>
      <c r="P1246" s="1" t="n">
        <v>60.01</v>
      </c>
      <c r="Q1246" s="1" t="n">
        <v>58.34</v>
      </c>
      <c r="R1246" s="1" t="n">
        <v>56.78</v>
      </c>
      <c r="S1246" s="1" t="n">
        <v>55.31</v>
      </c>
      <c r="T1246" s="1" t="n">
        <v>53.92</v>
      </c>
      <c r="U1246" s="1" t="n">
        <v>52.62</v>
      </c>
      <c r="W1246" s="1" t="n">
        <f aca="false">PI()^2*200000/A1246^2</f>
        <v>127.552501539084</v>
      </c>
    </row>
    <row r="1247" customFormat="false" ht="12.75" hidden="false" customHeight="false" outlineLevel="0" collapsed="false">
      <c r="A1247" s="1" t="n">
        <v>124.5</v>
      </c>
      <c r="B1247" s="1" t="n">
        <v>114.1</v>
      </c>
      <c r="C1247" s="1" t="n">
        <v>104.92</v>
      </c>
      <c r="D1247" s="1" t="n">
        <v>97.84</v>
      </c>
      <c r="E1247" s="1" t="n">
        <v>92.07</v>
      </c>
      <c r="F1247" s="1" t="n">
        <v>87.2</v>
      </c>
      <c r="G1247" s="1" t="n">
        <v>83</v>
      </c>
      <c r="H1247" s="1" t="n">
        <v>79.32</v>
      </c>
      <c r="I1247" s="1" t="n">
        <v>76.04</v>
      </c>
      <c r="J1247" s="1" t="n">
        <v>73.09</v>
      </c>
      <c r="K1247" s="1" t="n">
        <v>70.42</v>
      </c>
      <c r="L1247" s="1" t="n">
        <v>67.98</v>
      </c>
      <c r="M1247" s="1" t="n">
        <v>65.74</v>
      </c>
      <c r="N1247" s="1" t="n">
        <v>63.68</v>
      </c>
      <c r="O1247" s="1" t="n">
        <v>61.76</v>
      </c>
      <c r="P1247" s="1" t="n">
        <v>59.97</v>
      </c>
      <c r="Q1247" s="1" t="n">
        <v>58.31</v>
      </c>
      <c r="R1247" s="1" t="n">
        <v>56.74</v>
      </c>
      <c r="S1247" s="1" t="n">
        <v>55.27</v>
      </c>
      <c r="T1247" s="1" t="n">
        <v>53.89</v>
      </c>
      <c r="U1247" s="1" t="n">
        <v>52.58</v>
      </c>
      <c r="W1247" s="1" t="n">
        <f aca="false">PI()^2*200000/A1247^2</f>
        <v>127.347680212762</v>
      </c>
    </row>
    <row r="1248" customFormat="false" ht="12.75" hidden="false" customHeight="false" outlineLevel="0" collapsed="false">
      <c r="A1248" s="1" t="n">
        <v>124.6</v>
      </c>
      <c r="B1248" s="1" t="n">
        <v>113.95</v>
      </c>
      <c r="C1248" s="1" t="n">
        <v>104.8</v>
      </c>
      <c r="D1248" s="1" t="n">
        <v>97.73</v>
      </c>
      <c r="E1248" s="1" t="n">
        <v>91.97</v>
      </c>
      <c r="F1248" s="1" t="n">
        <v>87.12</v>
      </c>
      <c r="G1248" s="1" t="n">
        <v>82.93</v>
      </c>
      <c r="H1248" s="1" t="n">
        <v>79.25</v>
      </c>
      <c r="I1248" s="1" t="n">
        <v>75.97</v>
      </c>
      <c r="J1248" s="1" t="n">
        <v>73.03</v>
      </c>
      <c r="K1248" s="1" t="n">
        <v>70.36</v>
      </c>
      <c r="L1248" s="1" t="n">
        <v>67.93</v>
      </c>
      <c r="M1248" s="1" t="n">
        <v>65.69</v>
      </c>
      <c r="N1248" s="1" t="n">
        <v>63.63</v>
      </c>
      <c r="O1248" s="1" t="n">
        <v>61.71</v>
      </c>
      <c r="P1248" s="1" t="n">
        <v>59.93</v>
      </c>
      <c r="Q1248" s="1" t="n">
        <v>58.27</v>
      </c>
      <c r="R1248" s="1" t="n">
        <v>56.71</v>
      </c>
      <c r="S1248" s="1" t="n">
        <v>55.24</v>
      </c>
      <c r="T1248" s="1" t="n">
        <v>53.86</v>
      </c>
      <c r="U1248" s="1" t="n">
        <v>52.55</v>
      </c>
      <c r="W1248" s="1" t="n">
        <f aca="false">PI()^2*200000/A1248^2</f>
        <v>127.143351837783</v>
      </c>
    </row>
    <row r="1249" customFormat="false" ht="12.75" hidden="false" customHeight="false" outlineLevel="0" collapsed="false">
      <c r="A1249" s="1" t="n">
        <v>124.7</v>
      </c>
      <c r="B1249" s="1" t="n">
        <v>113.8</v>
      </c>
      <c r="C1249" s="1" t="n">
        <v>104.67</v>
      </c>
      <c r="D1249" s="1" t="n">
        <v>97.63</v>
      </c>
      <c r="E1249" s="1" t="n">
        <v>91.88</v>
      </c>
      <c r="F1249" s="1" t="n">
        <v>87.03</v>
      </c>
      <c r="G1249" s="1" t="n">
        <v>82.85</v>
      </c>
      <c r="H1249" s="1" t="n">
        <v>79.18</v>
      </c>
      <c r="I1249" s="1" t="n">
        <v>75.91</v>
      </c>
      <c r="J1249" s="1" t="n">
        <v>72.97</v>
      </c>
      <c r="K1249" s="1" t="n">
        <v>70.31</v>
      </c>
      <c r="L1249" s="1" t="n">
        <v>67.88</v>
      </c>
      <c r="M1249" s="1" t="n">
        <v>65.64</v>
      </c>
      <c r="N1249" s="1" t="n">
        <v>63.58</v>
      </c>
      <c r="O1249" s="1" t="n">
        <v>61.67</v>
      </c>
      <c r="P1249" s="1" t="n">
        <v>59.89</v>
      </c>
      <c r="Q1249" s="1" t="n">
        <v>58.23</v>
      </c>
      <c r="R1249" s="1" t="n">
        <v>56.67</v>
      </c>
      <c r="S1249" s="1" t="n">
        <v>55.2</v>
      </c>
      <c r="T1249" s="1" t="n">
        <v>53.82</v>
      </c>
      <c r="U1249" s="1" t="n">
        <v>52.52</v>
      </c>
      <c r="W1249" s="1" t="n">
        <f aca="false">PI()^2*200000/A1249^2</f>
        <v>126.939514833539</v>
      </c>
    </row>
    <row r="1250" customFormat="false" ht="12.75" hidden="false" customHeight="false" outlineLevel="0" collapsed="false">
      <c r="A1250" s="1" t="n">
        <v>124.8</v>
      </c>
      <c r="B1250" s="1" t="n">
        <v>113.65</v>
      </c>
      <c r="C1250" s="1" t="n">
        <v>104.55</v>
      </c>
      <c r="D1250" s="1" t="n">
        <v>97.52</v>
      </c>
      <c r="E1250" s="1" t="n">
        <v>91.79</v>
      </c>
      <c r="F1250" s="1" t="n">
        <v>86.95</v>
      </c>
      <c r="G1250" s="1" t="n">
        <v>82.77</v>
      </c>
      <c r="H1250" s="1" t="n">
        <v>79.11</v>
      </c>
      <c r="I1250" s="1" t="n">
        <v>75.84</v>
      </c>
      <c r="J1250" s="1" t="n">
        <v>72.91</v>
      </c>
      <c r="K1250" s="1" t="n">
        <v>70.25</v>
      </c>
      <c r="L1250" s="1" t="n">
        <v>67.82</v>
      </c>
      <c r="M1250" s="1" t="n">
        <v>65.59</v>
      </c>
      <c r="N1250" s="1" t="n">
        <v>63.54</v>
      </c>
      <c r="O1250" s="1" t="n">
        <v>61.63</v>
      </c>
      <c r="P1250" s="1" t="n">
        <v>59.85</v>
      </c>
      <c r="Q1250" s="1" t="n">
        <v>58.19</v>
      </c>
      <c r="R1250" s="1" t="n">
        <v>56.63</v>
      </c>
      <c r="S1250" s="1" t="n">
        <v>55.17</v>
      </c>
      <c r="T1250" s="1" t="n">
        <v>53.79</v>
      </c>
      <c r="U1250" s="1" t="n">
        <v>52.49</v>
      </c>
      <c r="W1250" s="1" t="n">
        <f aca="false">PI()^2*200000/A1250^2</f>
        <v>126.736167625757</v>
      </c>
    </row>
    <row r="1251" customFormat="false" ht="12.75" hidden="false" customHeight="false" outlineLevel="0" collapsed="false">
      <c r="A1251" s="1" t="n">
        <v>124.9</v>
      </c>
      <c r="B1251" s="1" t="n">
        <v>113.5</v>
      </c>
      <c r="C1251" s="1" t="n">
        <v>104.42</v>
      </c>
      <c r="D1251" s="1" t="n">
        <v>97.41</v>
      </c>
      <c r="E1251" s="1" t="n">
        <v>91.69</v>
      </c>
      <c r="F1251" s="1" t="n">
        <v>86.87</v>
      </c>
      <c r="G1251" s="1" t="n">
        <v>82.7</v>
      </c>
      <c r="H1251" s="1" t="n">
        <v>79.04</v>
      </c>
      <c r="I1251" s="1" t="n">
        <v>75.78</v>
      </c>
      <c r="J1251" s="1" t="n">
        <v>72.85</v>
      </c>
      <c r="K1251" s="1" t="n">
        <v>70.2</v>
      </c>
      <c r="L1251" s="1" t="n">
        <v>67.77</v>
      </c>
      <c r="M1251" s="1" t="n">
        <v>65.55</v>
      </c>
      <c r="N1251" s="1" t="n">
        <v>63.49</v>
      </c>
      <c r="O1251" s="1" t="n">
        <v>61.58</v>
      </c>
      <c r="P1251" s="1" t="n">
        <v>59.81</v>
      </c>
      <c r="Q1251" s="1" t="n">
        <v>58.15</v>
      </c>
      <c r="R1251" s="1" t="n">
        <v>56.59</v>
      </c>
      <c r="S1251" s="1" t="n">
        <v>55.13</v>
      </c>
      <c r="T1251" s="1" t="n">
        <v>53.75</v>
      </c>
      <c r="U1251" s="1" t="n">
        <v>52.45</v>
      </c>
      <c r="W1251" s="1" t="n">
        <f aca="false">PI()^2*200000/A1251^2</f>
        <v>126.533308646461</v>
      </c>
    </row>
    <row r="1252" customFormat="false" ht="12.75" hidden="false" customHeight="false" outlineLevel="0" collapsed="false">
      <c r="A1252" s="1" t="n">
        <v>125</v>
      </c>
      <c r="B1252" s="1" t="n">
        <v>113.35</v>
      </c>
      <c r="C1252" s="1" t="n">
        <v>104.3</v>
      </c>
      <c r="D1252" s="1" t="n">
        <v>97.31</v>
      </c>
      <c r="E1252" s="1" t="n">
        <v>91.6</v>
      </c>
      <c r="F1252" s="1" t="n">
        <v>86.78</v>
      </c>
      <c r="G1252" s="1" t="n">
        <v>82.62</v>
      </c>
      <c r="H1252" s="1" t="n">
        <v>78.97</v>
      </c>
      <c r="I1252" s="1" t="n">
        <v>75.72</v>
      </c>
      <c r="J1252" s="1" t="n">
        <v>72.79</v>
      </c>
      <c r="K1252" s="1" t="n">
        <v>70.14</v>
      </c>
      <c r="L1252" s="1" t="n">
        <v>67.72</v>
      </c>
      <c r="M1252" s="1" t="n">
        <v>65.5</v>
      </c>
      <c r="N1252" s="1" t="n">
        <v>63.44</v>
      </c>
      <c r="O1252" s="1" t="n">
        <v>61.54</v>
      </c>
      <c r="P1252" s="1" t="n">
        <v>59.76</v>
      </c>
      <c r="Q1252" s="1" t="n">
        <v>58.11</v>
      </c>
      <c r="R1252" s="1" t="n">
        <v>56.55</v>
      </c>
      <c r="S1252" s="1" t="n">
        <v>55.09</v>
      </c>
      <c r="T1252" s="1" t="n">
        <v>53.72</v>
      </c>
      <c r="U1252" s="1" t="n">
        <v>52.42</v>
      </c>
      <c r="W1252" s="1" t="n">
        <f aca="false">PI()^2*200000/A1252^2</f>
        <v>126.330936333944</v>
      </c>
    </row>
    <row r="1253" customFormat="false" ht="12.75" hidden="false" customHeight="false" outlineLevel="0" collapsed="false">
      <c r="A1253" s="1" t="n">
        <v>125.1</v>
      </c>
      <c r="B1253" s="1" t="n">
        <v>113.19</v>
      </c>
      <c r="C1253" s="1" t="n">
        <v>104.18</v>
      </c>
      <c r="D1253" s="1" t="n">
        <v>97.2</v>
      </c>
      <c r="E1253" s="1" t="n">
        <v>91.5</v>
      </c>
      <c r="F1253" s="1" t="n">
        <v>86.7</v>
      </c>
      <c r="G1253" s="1" t="n">
        <v>82.54</v>
      </c>
      <c r="H1253" s="1" t="n">
        <v>78.9</v>
      </c>
      <c r="I1253" s="1" t="n">
        <v>75.65</v>
      </c>
      <c r="J1253" s="1" t="n">
        <v>72.73</v>
      </c>
      <c r="K1253" s="1" t="n">
        <v>70.08</v>
      </c>
      <c r="L1253" s="1" t="n">
        <v>67.67</v>
      </c>
      <c r="M1253" s="1" t="n">
        <v>65.45</v>
      </c>
      <c r="N1253" s="1" t="n">
        <v>63.4</v>
      </c>
      <c r="O1253" s="1" t="n">
        <v>61.49</v>
      </c>
      <c r="P1253" s="1" t="n">
        <v>59.72</v>
      </c>
      <c r="Q1253" s="1" t="n">
        <v>58.07</v>
      </c>
      <c r="R1253" s="1" t="n">
        <v>56.52</v>
      </c>
      <c r="S1253" s="1" t="n">
        <v>55.06</v>
      </c>
      <c r="T1253" s="1" t="n">
        <v>53.68</v>
      </c>
      <c r="U1253" s="1" t="n">
        <v>52.39</v>
      </c>
      <c r="W1253" s="1" t="n">
        <f aca="false">PI()^2*200000/A1253^2</f>
        <v>126.12904913274</v>
      </c>
    </row>
    <row r="1254" customFormat="false" ht="12.75" hidden="false" customHeight="false" outlineLevel="0" collapsed="false">
      <c r="A1254" s="1" t="n">
        <v>125.2</v>
      </c>
      <c r="B1254" s="1" t="n">
        <v>113.04</v>
      </c>
      <c r="C1254" s="1" t="n">
        <v>104.05</v>
      </c>
      <c r="D1254" s="1" t="n">
        <v>97.09</v>
      </c>
      <c r="E1254" s="1" t="n">
        <v>91.41</v>
      </c>
      <c r="F1254" s="1" t="n">
        <v>86.61</v>
      </c>
      <c r="G1254" s="1" t="n">
        <v>82.47</v>
      </c>
      <c r="H1254" s="1" t="n">
        <v>78.83</v>
      </c>
      <c r="I1254" s="1" t="n">
        <v>75.59</v>
      </c>
      <c r="J1254" s="1" t="n">
        <v>72.67</v>
      </c>
      <c r="K1254" s="1" t="n">
        <v>70.03</v>
      </c>
      <c r="L1254" s="1" t="n">
        <v>67.62</v>
      </c>
      <c r="M1254" s="1" t="n">
        <v>65.4</v>
      </c>
      <c r="N1254" s="1" t="n">
        <v>63.35</v>
      </c>
      <c r="O1254" s="1" t="n">
        <v>61.45</v>
      </c>
      <c r="P1254" s="1" t="n">
        <v>59.68</v>
      </c>
      <c r="Q1254" s="1" t="n">
        <v>58.03</v>
      </c>
      <c r="R1254" s="1" t="n">
        <v>56.48</v>
      </c>
      <c r="S1254" s="1" t="n">
        <v>55.02</v>
      </c>
      <c r="T1254" s="1" t="n">
        <v>53.65</v>
      </c>
      <c r="U1254" s="1" t="n">
        <v>52.35</v>
      </c>
      <c r="W1254" s="1" t="n">
        <f aca="false">PI()^2*200000/A1254^2</f>
        <v>125.927645493592</v>
      </c>
    </row>
    <row r="1255" customFormat="false" ht="12.75" hidden="false" customHeight="false" outlineLevel="0" collapsed="false">
      <c r="A1255" s="1" t="n">
        <v>125.3</v>
      </c>
      <c r="B1255" s="1" t="n">
        <v>112.89</v>
      </c>
      <c r="C1255" s="1" t="n">
        <v>103.93</v>
      </c>
      <c r="D1255" s="1" t="n">
        <v>96.99</v>
      </c>
      <c r="E1255" s="1" t="n">
        <v>91.32</v>
      </c>
      <c r="F1255" s="1" t="n">
        <v>86.53</v>
      </c>
      <c r="G1255" s="1" t="n">
        <v>82.39</v>
      </c>
      <c r="H1255" s="1" t="n">
        <v>78.76</v>
      </c>
      <c r="I1255" s="1" t="n">
        <v>75.52</v>
      </c>
      <c r="J1255" s="1" t="n">
        <v>72.61</v>
      </c>
      <c r="K1255" s="1" t="n">
        <v>69.97</v>
      </c>
      <c r="L1255" s="1" t="n">
        <v>67.56</v>
      </c>
      <c r="M1255" s="1" t="n">
        <v>65.35</v>
      </c>
      <c r="N1255" s="1" t="n">
        <v>63.3</v>
      </c>
      <c r="O1255" s="1" t="n">
        <v>61.41</v>
      </c>
      <c r="P1255" s="1" t="n">
        <v>59.64</v>
      </c>
      <c r="Q1255" s="1" t="n">
        <v>57.99</v>
      </c>
      <c r="R1255" s="1" t="n">
        <v>56.44</v>
      </c>
      <c r="S1255" s="1" t="n">
        <v>54.99</v>
      </c>
      <c r="T1255" s="1" t="n">
        <v>53.62</v>
      </c>
      <c r="U1255" s="1" t="n">
        <v>52.32</v>
      </c>
      <c r="W1255" s="1" t="n">
        <f aca="false">PI()^2*200000/A1255^2</f>
        <v>125.726723873422</v>
      </c>
    </row>
    <row r="1256" customFormat="false" ht="12.75" hidden="false" customHeight="false" outlineLevel="0" collapsed="false">
      <c r="A1256" s="1" t="n">
        <v>125.4</v>
      </c>
      <c r="B1256" s="1" t="n">
        <v>112.75</v>
      </c>
      <c r="C1256" s="1" t="n">
        <v>103.81</v>
      </c>
      <c r="D1256" s="1" t="n">
        <v>96.88</v>
      </c>
      <c r="E1256" s="1" t="n">
        <v>91.22</v>
      </c>
      <c r="F1256" s="1" t="n">
        <v>86.45</v>
      </c>
      <c r="G1256" s="1" t="n">
        <v>82.32</v>
      </c>
      <c r="H1256" s="1" t="n">
        <v>78.69</v>
      </c>
      <c r="I1256" s="1" t="n">
        <v>75.46</v>
      </c>
      <c r="J1256" s="1" t="n">
        <v>72.55</v>
      </c>
      <c r="K1256" s="1" t="n">
        <v>69.92</v>
      </c>
      <c r="L1256" s="1" t="n">
        <v>67.51</v>
      </c>
      <c r="M1256" s="1" t="n">
        <v>65.3</v>
      </c>
      <c r="N1256" s="1" t="n">
        <v>63.26</v>
      </c>
      <c r="O1256" s="1" t="n">
        <v>61.36</v>
      </c>
      <c r="P1256" s="1" t="n">
        <v>59.6</v>
      </c>
      <c r="Q1256" s="1" t="n">
        <v>57.95</v>
      </c>
      <c r="R1256" s="1" t="n">
        <v>56.4</v>
      </c>
      <c r="S1256" s="1" t="n">
        <v>54.95</v>
      </c>
      <c r="T1256" s="1" t="n">
        <v>53.58</v>
      </c>
      <c r="U1256" s="1" t="n">
        <v>52.29</v>
      </c>
      <c r="W1256" s="1" t="n">
        <f aca="false">PI()^2*200000/A1256^2</f>
        <v>125.526282735303</v>
      </c>
    </row>
    <row r="1257" customFormat="false" ht="12.75" hidden="false" customHeight="false" outlineLevel="0" collapsed="false">
      <c r="A1257" s="1" t="n">
        <v>125.5</v>
      </c>
      <c r="B1257" s="1" t="n">
        <v>112.6</v>
      </c>
      <c r="C1257" s="1" t="n">
        <v>103.68</v>
      </c>
      <c r="D1257" s="1" t="n">
        <v>96.78</v>
      </c>
      <c r="E1257" s="1" t="n">
        <v>91.13</v>
      </c>
      <c r="F1257" s="1" t="n">
        <v>86.36</v>
      </c>
      <c r="G1257" s="1" t="n">
        <v>82.24</v>
      </c>
      <c r="H1257" s="1" t="n">
        <v>78.62</v>
      </c>
      <c r="I1257" s="1" t="n">
        <v>75.39</v>
      </c>
      <c r="J1257" s="1" t="n">
        <v>72.49</v>
      </c>
      <c r="K1257" s="1" t="n">
        <v>69.86</v>
      </c>
      <c r="L1257" s="1" t="n">
        <v>67.46</v>
      </c>
      <c r="M1257" s="1" t="n">
        <v>65.25</v>
      </c>
      <c r="N1257" s="1" t="n">
        <v>63.21</v>
      </c>
      <c r="O1257" s="1" t="n">
        <v>61.32</v>
      </c>
      <c r="P1257" s="1" t="n">
        <v>59.56</v>
      </c>
      <c r="Q1257" s="1" t="n">
        <v>57.91</v>
      </c>
      <c r="R1257" s="1" t="n">
        <v>56.37</v>
      </c>
      <c r="S1257" s="1" t="n">
        <v>54.92</v>
      </c>
      <c r="T1257" s="1" t="n">
        <v>53.55</v>
      </c>
      <c r="U1257" s="1" t="n">
        <v>52.26</v>
      </c>
      <c r="W1257" s="1" t="n">
        <f aca="false">PI()^2*200000/A1257^2</f>
        <v>125.326320548428</v>
      </c>
    </row>
    <row r="1258" customFormat="false" ht="12.75" hidden="false" customHeight="false" outlineLevel="0" collapsed="false">
      <c r="A1258" s="1" t="n">
        <v>125.6</v>
      </c>
      <c r="B1258" s="1" t="n">
        <v>112.45</v>
      </c>
      <c r="C1258" s="1" t="n">
        <v>103.56</v>
      </c>
      <c r="D1258" s="1" t="n">
        <v>96.67</v>
      </c>
      <c r="E1258" s="1" t="n">
        <v>91.04</v>
      </c>
      <c r="F1258" s="1" t="n">
        <v>86.28</v>
      </c>
      <c r="G1258" s="1" t="n">
        <v>82.16</v>
      </c>
      <c r="H1258" s="1" t="n">
        <v>78.55</v>
      </c>
      <c r="I1258" s="1" t="n">
        <v>75.33</v>
      </c>
      <c r="J1258" s="1" t="n">
        <v>72.43</v>
      </c>
      <c r="K1258" s="1" t="n">
        <v>69.81</v>
      </c>
      <c r="L1258" s="1" t="n">
        <v>67.41</v>
      </c>
      <c r="M1258" s="1" t="n">
        <v>65.2</v>
      </c>
      <c r="N1258" s="1" t="n">
        <v>63.16</v>
      </c>
      <c r="O1258" s="1" t="n">
        <v>61.28</v>
      </c>
      <c r="P1258" s="1" t="n">
        <v>59.52</v>
      </c>
      <c r="Q1258" s="1" t="n">
        <v>57.87</v>
      </c>
      <c r="R1258" s="1" t="n">
        <v>56.33</v>
      </c>
      <c r="S1258" s="1" t="n">
        <v>54.88</v>
      </c>
      <c r="T1258" s="1" t="n">
        <v>53.51</v>
      </c>
      <c r="U1258" s="1" t="n">
        <v>52.22</v>
      </c>
      <c r="W1258" s="1" t="n">
        <f aca="false">PI()^2*200000/A1258^2</f>
        <v>125.126835788082</v>
      </c>
    </row>
    <row r="1259" customFormat="false" ht="12.75" hidden="false" customHeight="false" outlineLevel="0" collapsed="false">
      <c r="A1259" s="1" t="n">
        <v>125.7</v>
      </c>
      <c r="B1259" s="1" t="n">
        <v>112.3</v>
      </c>
      <c r="C1259" s="1" t="n">
        <v>103.44</v>
      </c>
      <c r="D1259" s="1" t="n">
        <v>96.56</v>
      </c>
      <c r="E1259" s="1" t="n">
        <v>90.94</v>
      </c>
      <c r="F1259" s="1" t="n">
        <v>86.19</v>
      </c>
      <c r="G1259" s="1" t="n">
        <v>82.09</v>
      </c>
      <c r="H1259" s="1" t="n">
        <v>78.48</v>
      </c>
      <c r="I1259" s="1" t="n">
        <v>75.26</v>
      </c>
      <c r="J1259" s="1" t="n">
        <v>72.37</v>
      </c>
      <c r="K1259" s="1" t="n">
        <v>69.75</v>
      </c>
      <c r="L1259" s="1" t="n">
        <v>67.35</v>
      </c>
      <c r="M1259" s="1" t="n">
        <v>65.15</v>
      </c>
      <c r="N1259" s="1" t="n">
        <v>63.12</v>
      </c>
      <c r="O1259" s="1" t="n">
        <v>61.23</v>
      </c>
      <c r="P1259" s="1" t="n">
        <v>59.47</v>
      </c>
      <c r="Q1259" s="1" t="n">
        <v>57.83</v>
      </c>
      <c r="R1259" s="1" t="n">
        <v>56.29</v>
      </c>
      <c r="S1259" s="1" t="n">
        <v>54.84</v>
      </c>
      <c r="T1259" s="1" t="n">
        <v>53.48</v>
      </c>
      <c r="U1259" s="1" t="n">
        <v>52.19</v>
      </c>
      <c r="W1259" s="1" t="n">
        <f aca="false">PI()^2*200000/A1259^2</f>
        <v>124.927826935612</v>
      </c>
    </row>
    <row r="1260" customFormat="false" ht="12.75" hidden="false" customHeight="false" outlineLevel="0" collapsed="false">
      <c r="A1260" s="1" t="n">
        <v>125.8</v>
      </c>
      <c r="B1260" s="1" t="n">
        <v>112.15</v>
      </c>
      <c r="C1260" s="1" t="n">
        <v>103.31</v>
      </c>
      <c r="D1260" s="1" t="n">
        <v>96.46</v>
      </c>
      <c r="E1260" s="1" t="n">
        <v>90.85</v>
      </c>
      <c r="F1260" s="1" t="n">
        <v>86.11</v>
      </c>
      <c r="G1260" s="1" t="n">
        <v>82.01</v>
      </c>
      <c r="H1260" s="1" t="n">
        <v>78.41</v>
      </c>
      <c r="I1260" s="1" t="n">
        <v>75.2</v>
      </c>
      <c r="J1260" s="1" t="n">
        <v>72.31</v>
      </c>
      <c r="K1260" s="1" t="n">
        <v>69.69</v>
      </c>
      <c r="L1260" s="1" t="n">
        <v>67.3</v>
      </c>
      <c r="M1260" s="1" t="n">
        <v>65.1</v>
      </c>
      <c r="N1260" s="1" t="n">
        <v>63.07</v>
      </c>
      <c r="O1260" s="1" t="n">
        <v>61.19</v>
      </c>
      <c r="P1260" s="1" t="n">
        <v>59.43</v>
      </c>
      <c r="Q1260" s="1" t="n">
        <v>57.79</v>
      </c>
      <c r="R1260" s="1" t="n">
        <v>56.25</v>
      </c>
      <c r="S1260" s="1" t="n">
        <v>54.81</v>
      </c>
      <c r="T1260" s="1" t="n">
        <v>53.45</v>
      </c>
      <c r="U1260" s="1" t="n">
        <v>52.16</v>
      </c>
      <c r="W1260" s="1" t="n">
        <f aca="false">PI()^2*200000/A1260^2</f>
        <v>124.7292924784</v>
      </c>
    </row>
    <row r="1261" customFormat="false" ht="12.75" hidden="false" customHeight="false" outlineLevel="0" collapsed="false">
      <c r="A1261" s="1" t="n">
        <v>125.9</v>
      </c>
      <c r="B1261" s="1" t="n">
        <v>112</v>
      </c>
      <c r="C1261" s="1" t="n">
        <v>103.19</v>
      </c>
      <c r="D1261" s="1" t="n">
        <v>96.35</v>
      </c>
      <c r="E1261" s="1" t="n">
        <v>90.76</v>
      </c>
      <c r="F1261" s="1" t="n">
        <v>86.03</v>
      </c>
      <c r="G1261" s="1" t="n">
        <v>81.94</v>
      </c>
      <c r="H1261" s="1" t="n">
        <v>78.34</v>
      </c>
      <c r="I1261" s="1" t="n">
        <v>75.14</v>
      </c>
      <c r="J1261" s="1" t="n">
        <v>72.25</v>
      </c>
      <c r="K1261" s="1" t="n">
        <v>69.64</v>
      </c>
      <c r="L1261" s="1" t="n">
        <v>67.25</v>
      </c>
      <c r="M1261" s="1" t="n">
        <v>65.05</v>
      </c>
      <c r="N1261" s="1" t="n">
        <v>63.03</v>
      </c>
      <c r="O1261" s="1" t="n">
        <v>61.14</v>
      </c>
      <c r="P1261" s="1" t="n">
        <v>59.39</v>
      </c>
      <c r="Q1261" s="1" t="n">
        <v>57.75</v>
      </c>
      <c r="R1261" s="1" t="n">
        <v>56.22</v>
      </c>
      <c r="S1261" s="1" t="n">
        <v>54.77</v>
      </c>
      <c r="T1261" s="1" t="n">
        <v>53.41</v>
      </c>
      <c r="U1261" s="1" t="n">
        <v>52.13</v>
      </c>
      <c r="W1261" s="1" t="n">
        <f aca="false">PI()^2*200000/A1261^2</f>
        <v>124.531230909832</v>
      </c>
    </row>
    <row r="1262" customFormat="false" ht="12.75" hidden="false" customHeight="false" outlineLevel="0" collapsed="false">
      <c r="A1262" s="1" t="n">
        <v>126</v>
      </c>
      <c r="B1262" s="1" t="n">
        <v>111.85</v>
      </c>
      <c r="C1262" s="1" t="n">
        <v>103.07</v>
      </c>
      <c r="D1262" s="1" t="n">
        <v>96.25</v>
      </c>
      <c r="E1262" s="1" t="n">
        <v>90.66</v>
      </c>
      <c r="F1262" s="1" t="n">
        <v>85.94</v>
      </c>
      <c r="G1262" s="1" t="n">
        <v>81.86</v>
      </c>
      <c r="H1262" s="1" t="n">
        <v>78.27</v>
      </c>
      <c r="I1262" s="1" t="n">
        <v>75.07</v>
      </c>
      <c r="J1262" s="1" t="n">
        <v>72.19</v>
      </c>
      <c r="K1262" s="1" t="n">
        <v>69.58</v>
      </c>
      <c r="L1262" s="1" t="n">
        <v>67.2</v>
      </c>
      <c r="M1262" s="1" t="n">
        <v>65</v>
      </c>
      <c r="N1262" s="1" t="n">
        <v>62.98</v>
      </c>
      <c r="O1262" s="1" t="n">
        <v>61.1</v>
      </c>
      <c r="P1262" s="1" t="n">
        <v>59.35</v>
      </c>
      <c r="Q1262" s="1" t="n">
        <v>57.71</v>
      </c>
      <c r="R1262" s="1" t="n">
        <v>56.18</v>
      </c>
      <c r="S1262" s="1" t="n">
        <v>54.74</v>
      </c>
      <c r="T1262" s="1" t="n">
        <v>53.38</v>
      </c>
      <c r="U1262" s="1" t="n">
        <v>52.09</v>
      </c>
      <c r="W1262" s="1" t="n">
        <f aca="false">PI()^2*200000/A1262^2</f>
        <v>124.333640729269</v>
      </c>
    </row>
    <row r="1263" customFormat="false" ht="12.75" hidden="false" customHeight="false" outlineLevel="0" collapsed="false">
      <c r="A1263" s="1" t="n">
        <v>126.1</v>
      </c>
      <c r="B1263" s="1" t="n">
        <v>111.7</v>
      </c>
      <c r="C1263" s="1" t="n">
        <v>102.95</v>
      </c>
      <c r="D1263" s="1" t="n">
        <v>96.14</v>
      </c>
      <c r="E1263" s="1" t="n">
        <v>90.57</v>
      </c>
      <c r="F1263" s="1" t="n">
        <v>85.86</v>
      </c>
      <c r="G1263" s="1" t="n">
        <v>81.78</v>
      </c>
      <c r="H1263" s="1" t="n">
        <v>78.2</v>
      </c>
      <c r="I1263" s="1" t="n">
        <v>75.01</v>
      </c>
      <c r="J1263" s="1" t="n">
        <v>72.13</v>
      </c>
      <c r="K1263" s="1" t="n">
        <v>69.53</v>
      </c>
      <c r="L1263" s="1" t="n">
        <v>67.15</v>
      </c>
      <c r="M1263" s="1" t="n">
        <v>64.96</v>
      </c>
      <c r="N1263" s="1" t="n">
        <v>62.93</v>
      </c>
      <c r="O1263" s="1" t="n">
        <v>61.06</v>
      </c>
      <c r="P1263" s="1" t="n">
        <v>59.31</v>
      </c>
      <c r="Q1263" s="1" t="n">
        <v>57.67</v>
      </c>
      <c r="R1263" s="1" t="n">
        <v>56.14</v>
      </c>
      <c r="S1263" s="1" t="n">
        <v>54.7</v>
      </c>
      <c r="T1263" s="1" t="n">
        <v>53.34</v>
      </c>
      <c r="U1263" s="1" t="n">
        <v>52.06</v>
      </c>
      <c r="W1263" s="1" t="n">
        <f aca="false">PI()^2*200000/A1263^2</f>
        <v>124.136520442021</v>
      </c>
    </row>
    <row r="1264" customFormat="false" ht="12.75" hidden="false" customHeight="false" outlineLevel="0" collapsed="false">
      <c r="A1264" s="1" t="n">
        <v>126.2</v>
      </c>
      <c r="B1264" s="1" t="n">
        <v>111.56</v>
      </c>
      <c r="C1264" s="1" t="n">
        <v>102.82</v>
      </c>
      <c r="D1264" s="1" t="n">
        <v>96.04</v>
      </c>
      <c r="E1264" s="1" t="n">
        <v>90.48</v>
      </c>
      <c r="F1264" s="1" t="n">
        <v>85.78</v>
      </c>
      <c r="G1264" s="1" t="n">
        <v>81.71</v>
      </c>
      <c r="H1264" s="1" t="n">
        <v>78.13</v>
      </c>
      <c r="I1264" s="1" t="n">
        <v>74.94</v>
      </c>
      <c r="J1264" s="1" t="n">
        <v>72.07</v>
      </c>
      <c r="K1264" s="1" t="n">
        <v>69.47</v>
      </c>
      <c r="L1264" s="1" t="n">
        <v>67.09</v>
      </c>
      <c r="M1264" s="1" t="n">
        <v>64.91</v>
      </c>
      <c r="N1264" s="1" t="n">
        <v>62.89</v>
      </c>
      <c r="O1264" s="1" t="n">
        <v>61.01</v>
      </c>
      <c r="P1264" s="1" t="n">
        <v>59.27</v>
      </c>
      <c r="Q1264" s="1" t="n">
        <v>57.64</v>
      </c>
      <c r="R1264" s="1" t="n">
        <v>56.1</v>
      </c>
      <c r="S1264" s="1" t="n">
        <v>54.67</v>
      </c>
      <c r="T1264" s="1" t="n">
        <v>53.31</v>
      </c>
      <c r="U1264" s="1" t="n">
        <v>52.03</v>
      </c>
      <c r="W1264" s="1" t="n">
        <f aca="false">PI()^2*200000/A1264^2</f>
        <v>123.939868559318</v>
      </c>
    </row>
    <row r="1265" customFormat="false" ht="12.75" hidden="false" customHeight="false" outlineLevel="0" collapsed="false">
      <c r="A1265" s="1" t="n">
        <v>126.3</v>
      </c>
      <c r="B1265" s="1" t="n">
        <v>111.41</v>
      </c>
      <c r="C1265" s="1" t="n">
        <v>102.7</v>
      </c>
      <c r="D1265" s="1" t="n">
        <v>95.93</v>
      </c>
      <c r="E1265" s="1" t="n">
        <v>90.39</v>
      </c>
      <c r="F1265" s="1" t="n">
        <v>85.69</v>
      </c>
      <c r="G1265" s="1" t="n">
        <v>81.63</v>
      </c>
      <c r="H1265" s="1" t="n">
        <v>78.06</v>
      </c>
      <c r="I1265" s="1" t="n">
        <v>74.88</v>
      </c>
      <c r="J1265" s="1" t="n">
        <v>72.02</v>
      </c>
      <c r="K1265" s="1" t="n">
        <v>69.42</v>
      </c>
      <c r="L1265" s="1" t="n">
        <v>67.04</v>
      </c>
      <c r="M1265" s="1" t="n">
        <v>64.86</v>
      </c>
      <c r="N1265" s="1" t="n">
        <v>62.84</v>
      </c>
      <c r="O1265" s="1" t="n">
        <v>60.97</v>
      </c>
      <c r="P1265" s="1" t="n">
        <v>59.23</v>
      </c>
      <c r="Q1265" s="1" t="n">
        <v>57.6</v>
      </c>
      <c r="R1265" s="1" t="n">
        <v>56.07</v>
      </c>
      <c r="S1265" s="1" t="n">
        <v>54.63</v>
      </c>
      <c r="T1265" s="1" t="n">
        <v>53.28</v>
      </c>
      <c r="U1265" s="1" t="n">
        <v>52</v>
      </c>
      <c r="W1265" s="1" t="n">
        <f aca="false">PI()^2*200000/A1265^2</f>
        <v>123.743683598282</v>
      </c>
    </row>
    <row r="1266" customFormat="false" ht="12.75" hidden="false" customHeight="false" outlineLevel="0" collapsed="false">
      <c r="A1266" s="1" t="n">
        <v>126.4</v>
      </c>
      <c r="B1266" s="1" t="n">
        <v>111.26</v>
      </c>
      <c r="C1266" s="1" t="n">
        <v>102.58</v>
      </c>
      <c r="D1266" s="1" t="n">
        <v>95.83</v>
      </c>
      <c r="E1266" s="1" t="n">
        <v>90.29</v>
      </c>
      <c r="F1266" s="1" t="n">
        <v>85.61</v>
      </c>
      <c r="G1266" s="1" t="n">
        <v>81.56</v>
      </c>
      <c r="H1266" s="1" t="n">
        <v>77.99</v>
      </c>
      <c r="I1266" s="1" t="n">
        <v>74.81</v>
      </c>
      <c r="J1266" s="1" t="n">
        <v>71.96</v>
      </c>
      <c r="K1266" s="1" t="n">
        <v>69.36</v>
      </c>
      <c r="L1266" s="1" t="n">
        <v>66.99</v>
      </c>
      <c r="M1266" s="1" t="n">
        <v>64.81</v>
      </c>
      <c r="N1266" s="1" t="n">
        <v>62.8</v>
      </c>
      <c r="O1266" s="1" t="n">
        <v>60.93</v>
      </c>
      <c r="P1266" s="1" t="n">
        <v>59.18</v>
      </c>
      <c r="Q1266" s="1" t="n">
        <v>57.56</v>
      </c>
      <c r="R1266" s="1" t="n">
        <v>56.03</v>
      </c>
      <c r="S1266" s="1" t="n">
        <v>54.59</v>
      </c>
      <c r="T1266" s="1" t="n">
        <v>53.24</v>
      </c>
      <c r="U1266" s="1" t="n">
        <v>51.96</v>
      </c>
      <c r="W1266" s="1" t="n">
        <f aca="false">PI()^2*200000/A1266^2</f>
        <v>123.547964081895</v>
      </c>
    </row>
    <row r="1267" customFormat="false" ht="12.75" hidden="false" customHeight="false" outlineLevel="0" collapsed="false">
      <c r="A1267" s="1" t="n">
        <v>126.5</v>
      </c>
      <c r="B1267" s="1" t="n">
        <v>111.11</v>
      </c>
      <c r="C1267" s="1" t="n">
        <v>102.46</v>
      </c>
      <c r="D1267" s="1" t="n">
        <v>95.72</v>
      </c>
      <c r="E1267" s="1" t="n">
        <v>90.2</v>
      </c>
      <c r="F1267" s="1" t="n">
        <v>85.53</v>
      </c>
      <c r="G1267" s="1" t="n">
        <v>81.48</v>
      </c>
      <c r="H1267" s="1" t="n">
        <v>77.92</v>
      </c>
      <c r="I1267" s="1" t="n">
        <v>74.75</v>
      </c>
      <c r="J1267" s="1" t="n">
        <v>71.9</v>
      </c>
      <c r="K1267" s="1" t="n">
        <v>69.31</v>
      </c>
      <c r="L1267" s="1" t="n">
        <v>66.94</v>
      </c>
      <c r="M1267" s="1" t="n">
        <v>64.76</v>
      </c>
      <c r="N1267" s="1" t="n">
        <v>62.75</v>
      </c>
      <c r="O1267" s="1" t="n">
        <v>60.88</v>
      </c>
      <c r="P1267" s="1" t="n">
        <v>59.14</v>
      </c>
      <c r="Q1267" s="1" t="n">
        <v>57.52</v>
      </c>
      <c r="R1267" s="1" t="n">
        <v>55.99</v>
      </c>
      <c r="S1267" s="1" t="n">
        <v>54.56</v>
      </c>
      <c r="T1267" s="1" t="n">
        <v>53.21</v>
      </c>
      <c r="U1267" s="1" t="n">
        <v>51.93</v>
      </c>
      <c r="W1267" s="1" t="n">
        <f aca="false">PI()^2*200000/A1267^2</f>
        <v>123.352708538979</v>
      </c>
    </row>
    <row r="1268" customFormat="false" ht="12.75" hidden="false" customHeight="false" outlineLevel="0" collapsed="false">
      <c r="A1268" s="1" t="n">
        <v>126.6</v>
      </c>
      <c r="B1268" s="1" t="n">
        <v>110.97</v>
      </c>
      <c r="C1268" s="1" t="n">
        <v>102.34</v>
      </c>
      <c r="D1268" s="1" t="n">
        <v>95.62</v>
      </c>
      <c r="E1268" s="1" t="n">
        <v>90.11</v>
      </c>
      <c r="F1268" s="1" t="n">
        <v>85.44</v>
      </c>
      <c r="G1268" s="1" t="n">
        <v>81.41</v>
      </c>
      <c r="H1268" s="1" t="n">
        <v>77.85</v>
      </c>
      <c r="I1268" s="1" t="n">
        <v>74.69</v>
      </c>
      <c r="J1268" s="1" t="n">
        <v>71.84</v>
      </c>
      <c r="K1268" s="1" t="n">
        <v>69.25</v>
      </c>
      <c r="L1268" s="1" t="n">
        <v>66.89</v>
      </c>
      <c r="M1268" s="1" t="n">
        <v>64.71</v>
      </c>
      <c r="N1268" s="1" t="n">
        <v>62.7</v>
      </c>
      <c r="O1268" s="1" t="n">
        <v>60.84</v>
      </c>
      <c r="P1268" s="1" t="n">
        <v>59.1</v>
      </c>
      <c r="Q1268" s="1" t="n">
        <v>57.48</v>
      </c>
      <c r="R1268" s="1" t="n">
        <v>55.96</v>
      </c>
      <c r="S1268" s="1" t="n">
        <v>54.52</v>
      </c>
      <c r="T1268" s="1" t="n">
        <v>53.17</v>
      </c>
      <c r="U1268" s="1" t="n">
        <v>51.9</v>
      </c>
      <c r="W1268" s="1" t="n">
        <f aca="false">PI()^2*200000/A1268^2</f>
        <v>123.157915504161</v>
      </c>
    </row>
    <row r="1269" customFormat="false" ht="12.75" hidden="false" customHeight="false" outlineLevel="0" collapsed="false">
      <c r="A1269" s="1" t="n">
        <v>126.7</v>
      </c>
      <c r="B1269" s="1" t="n">
        <v>110.82</v>
      </c>
      <c r="C1269" s="1" t="n">
        <v>102.22</v>
      </c>
      <c r="D1269" s="1" t="n">
        <v>95.51</v>
      </c>
      <c r="E1269" s="1" t="n">
        <v>90.01</v>
      </c>
      <c r="F1269" s="1" t="n">
        <v>85.36</v>
      </c>
      <c r="G1269" s="1" t="n">
        <v>81.33</v>
      </c>
      <c r="H1269" s="1" t="n">
        <v>77.78</v>
      </c>
      <c r="I1269" s="1" t="n">
        <v>74.62</v>
      </c>
      <c r="J1269" s="1" t="n">
        <v>71.78</v>
      </c>
      <c r="K1269" s="1" t="n">
        <v>69.19</v>
      </c>
      <c r="L1269" s="1" t="n">
        <v>66.83</v>
      </c>
      <c r="M1269" s="1" t="n">
        <v>64.66</v>
      </c>
      <c r="N1269" s="1" t="n">
        <v>62.66</v>
      </c>
      <c r="O1269" s="1" t="n">
        <v>60.8</v>
      </c>
      <c r="P1269" s="1" t="n">
        <v>59.06</v>
      </c>
      <c r="Q1269" s="1" t="n">
        <v>57.44</v>
      </c>
      <c r="R1269" s="1" t="n">
        <v>55.92</v>
      </c>
      <c r="S1269" s="1" t="n">
        <v>54.49</v>
      </c>
      <c r="T1269" s="1" t="n">
        <v>53.14</v>
      </c>
      <c r="U1269" s="1" t="n">
        <v>51.87</v>
      </c>
      <c r="W1269" s="1" t="n">
        <f aca="false">PI()^2*200000/A1269^2</f>
        <v>122.963583517851</v>
      </c>
    </row>
    <row r="1270" customFormat="false" ht="12.75" hidden="false" customHeight="false" outlineLevel="0" collapsed="false">
      <c r="A1270" s="1" t="n">
        <v>126.8</v>
      </c>
      <c r="B1270" s="1" t="n">
        <v>110.67</v>
      </c>
      <c r="C1270" s="1" t="n">
        <v>102.09</v>
      </c>
      <c r="D1270" s="1" t="n">
        <v>95.41</v>
      </c>
      <c r="E1270" s="1" t="n">
        <v>89.92</v>
      </c>
      <c r="F1270" s="1" t="n">
        <v>85.28</v>
      </c>
      <c r="G1270" s="1" t="n">
        <v>81.25</v>
      </c>
      <c r="H1270" s="1" t="n">
        <v>77.71</v>
      </c>
      <c r="I1270" s="1" t="n">
        <v>74.56</v>
      </c>
      <c r="J1270" s="1" t="n">
        <v>71.72</v>
      </c>
      <c r="K1270" s="1" t="n">
        <v>69.14</v>
      </c>
      <c r="L1270" s="1" t="n">
        <v>66.78</v>
      </c>
      <c r="M1270" s="1" t="n">
        <v>64.61</v>
      </c>
      <c r="N1270" s="1" t="n">
        <v>62.61</v>
      </c>
      <c r="O1270" s="1" t="n">
        <v>60.75</v>
      </c>
      <c r="P1270" s="1" t="n">
        <v>59.02</v>
      </c>
      <c r="Q1270" s="1" t="n">
        <v>57.4</v>
      </c>
      <c r="R1270" s="1" t="n">
        <v>55.88</v>
      </c>
      <c r="S1270" s="1" t="n">
        <v>54.45</v>
      </c>
      <c r="T1270" s="1" t="n">
        <v>53.11</v>
      </c>
      <c r="U1270" s="1" t="n">
        <v>51.83</v>
      </c>
      <c r="W1270" s="1" t="n">
        <f aca="false">PI()^2*200000/A1270^2</f>
        <v>122.76971112621</v>
      </c>
    </row>
    <row r="1271" customFormat="false" ht="12.75" hidden="false" customHeight="false" outlineLevel="0" collapsed="false">
      <c r="A1271" s="1" t="n">
        <v>126.9</v>
      </c>
      <c r="B1271" s="1" t="n">
        <v>110.53</v>
      </c>
      <c r="C1271" s="1" t="n">
        <v>101.97</v>
      </c>
      <c r="D1271" s="1" t="n">
        <v>95.3</v>
      </c>
      <c r="E1271" s="1" t="n">
        <v>89.83</v>
      </c>
      <c r="F1271" s="1" t="n">
        <v>85.19</v>
      </c>
      <c r="G1271" s="1" t="n">
        <v>81.18</v>
      </c>
      <c r="H1271" s="1" t="n">
        <v>77.65</v>
      </c>
      <c r="I1271" s="1" t="n">
        <v>74.5</v>
      </c>
      <c r="J1271" s="1" t="n">
        <v>71.66</v>
      </c>
      <c r="K1271" s="1" t="n">
        <v>69.08</v>
      </c>
      <c r="L1271" s="1" t="n">
        <v>66.73</v>
      </c>
      <c r="M1271" s="1" t="n">
        <v>64.57</v>
      </c>
      <c r="N1271" s="1" t="n">
        <v>62.56</v>
      </c>
      <c r="O1271" s="1" t="n">
        <v>60.71</v>
      </c>
      <c r="P1271" s="1" t="n">
        <v>58.98</v>
      </c>
      <c r="Q1271" s="1" t="n">
        <v>57.36</v>
      </c>
      <c r="R1271" s="1" t="n">
        <v>55.84</v>
      </c>
      <c r="S1271" s="1" t="n">
        <v>54.42</v>
      </c>
      <c r="T1271" s="1" t="n">
        <v>53.07</v>
      </c>
      <c r="U1271" s="1" t="n">
        <v>51.8</v>
      </c>
      <c r="W1271" s="1" t="n">
        <f aca="false">PI()^2*200000/A1271^2</f>
        <v>122.576296881126</v>
      </c>
    </row>
    <row r="1272" customFormat="false" ht="12.75" hidden="false" customHeight="false" outlineLevel="0" collapsed="false">
      <c r="A1272" s="1" t="n">
        <v>127</v>
      </c>
      <c r="B1272" s="1" t="n">
        <v>110.38</v>
      </c>
      <c r="C1272" s="1" t="n">
        <v>101.85</v>
      </c>
      <c r="D1272" s="1" t="n">
        <v>95.2</v>
      </c>
      <c r="E1272" s="1" t="n">
        <v>89.74</v>
      </c>
      <c r="F1272" s="1" t="n">
        <v>85.11</v>
      </c>
      <c r="G1272" s="1" t="n">
        <v>81.1</v>
      </c>
      <c r="H1272" s="1" t="n">
        <v>77.58</v>
      </c>
      <c r="I1272" s="1" t="n">
        <v>74.43</v>
      </c>
      <c r="J1272" s="1" t="n">
        <v>71.6</v>
      </c>
      <c r="K1272" s="1" t="n">
        <v>69.03</v>
      </c>
      <c r="L1272" s="1" t="n">
        <v>66.68</v>
      </c>
      <c r="M1272" s="1" t="n">
        <v>64.52</v>
      </c>
      <c r="N1272" s="1" t="n">
        <v>62.52</v>
      </c>
      <c r="O1272" s="1" t="n">
        <v>60.66</v>
      </c>
      <c r="P1272" s="1" t="n">
        <v>58.94</v>
      </c>
      <c r="Q1272" s="1" t="n">
        <v>57.32</v>
      </c>
      <c r="R1272" s="1" t="n">
        <v>55.81</v>
      </c>
      <c r="S1272" s="1" t="n">
        <v>54.38</v>
      </c>
      <c r="T1272" s="1" t="n">
        <v>53.04</v>
      </c>
      <c r="U1272" s="1" t="n">
        <v>51.77</v>
      </c>
      <c r="W1272" s="1" t="n">
        <f aca="false">PI()^2*200000/A1272^2</f>
        <v>122.383339340187</v>
      </c>
    </row>
    <row r="1273" customFormat="false" ht="12.75" hidden="false" customHeight="false" outlineLevel="0" collapsed="false">
      <c r="A1273" s="1" t="n">
        <v>127.1</v>
      </c>
      <c r="B1273" s="1" t="n">
        <v>110.23</v>
      </c>
      <c r="C1273" s="1" t="n">
        <v>101.73</v>
      </c>
      <c r="D1273" s="1" t="n">
        <v>95.09</v>
      </c>
      <c r="E1273" s="1" t="n">
        <v>89.65</v>
      </c>
      <c r="F1273" s="1" t="n">
        <v>85.03</v>
      </c>
      <c r="G1273" s="1" t="n">
        <v>81.03</v>
      </c>
      <c r="H1273" s="1" t="n">
        <v>77.51</v>
      </c>
      <c r="I1273" s="1" t="n">
        <v>74.37</v>
      </c>
      <c r="J1273" s="1" t="n">
        <v>71.54</v>
      </c>
      <c r="K1273" s="1" t="n">
        <v>68.97</v>
      </c>
      <c r="L1273" s="1" t="n">
        <v>66.63</v>
      </c>
      <c r="M1273" s="1" t="n">
        <v>64.47</v>
      </c>
      <c r="N1273" s="1" t="n">
        <v>62.47</v>
      </c>
      <c r="O1273" s="1" t="n">
        <v>60.62</v>
      </c>
      <c r="P1273" s="1" t="n">
        <v>58.9</v>
      </c>
      <c r="Q1273" s="1" t="n">
        <v>57.28</v>
      </c>
      <c r="R1273" s="1" t="n">
        <v>55.77</v>
      </c>
      <c r="S1273" s="1" t="n">
        <v>54.35</v>
      </c>
      <c r="T1273" s="1" t="n">
        <v>53</v>
      </c>
      <c r="U1273" s="1" t="n">
        <v>51.74</v>
      </c>
      <c r="W1273" s="1" t="n">
        <f aca="false">PI()^2*200000/A1273^2</f>
        <v>122.190837066651</v>
      </c>
    </row>
    <row r="1274" customFormat="false" ht="12.75" hidden="false" customHeight="false" outlineLevel="0" collapsed="false">
      <c r="A1274" s="1" t="n">
        <v>127.2</v>
      </c>
      <c r="B1274" s="1" t="n">
        <v>110.09</v>
      </c>
      <c r="C1274" s="1" t="n">
        <v>101.61</v>
      </c>
      <c r="D1274" s="1" t="n">
        <v>94.99</v>
      </c>
      <c r="E1274" s="1" t="n">
        <v>89.55</v>
      </c>
      <c r="F1274" s="1" t="n">
        <v>84.95</v>
      </c>
      <c r="G1274" s="1" t="n">
        <v>80.95</v>
      </c>
      <c r="H1274" s="1" t="n">
        <v>77.44</v>
      </c>
      <c r="I1274" s="1" t="n">
        <v>74.3</v>
      </c>
      <c r="J1274" s="1" t="n">
        <v>71.48</v>
      </c>
      <c r="K1274" s="1" t="n">
        <v>68.92</v>
      </c>
      <c r="L1274" s="1" t="n">
        <v>66.57</v>
      </c>
      <c r="M1274" s="1" t="n">
        <v>64.42</v>
      </c>
      <c r="N1274" s="1" t="n">
        <v>62.43</v>
      </c>
      <c r="O1274" s="1" t="n">
        <v>60.58</v>
      </c>
      <c r="P1274" s="1" t="n">
        <v>58.85</v>
      </c>
      <c r="Q1274" s="1" t="n">
        <v>57.24</v>
      </c>
      <c r="R1274" s="1" t="n">
        <v>55.73</v>
      </c>
      <c r="S1274" s="1" t="n">
        <v>54.31</v>
      </c>
      <c r="T1274" s="1" t="n">
        <v>52.97</v>
      </c>
      <c r="U1274" s="1" t="n">
        <v>51.7</v>
      </c>
      <c r="W1274" s="1" t="n">
        <f aca="false">PI()^2*200000/A1274^2</f>
        <v>121.998788629422</v>
      </c>
    </row>
    <row r="1275" customFormat="false" ht="12.75" hidden="false" customHeight="false" outlineLevel="0" collapsed="false">
      <c r="A1275" s="1" t="n">
        <v>127.3</v>
      </c>
      <c r="B1275" s="1" t="n">
        <v>109.94</v>
      </c>
      <c r="C1275" s="1" t="n">
        <v>101.49</v>
      </c>
      <c r="D1275" s="1" t="n">
        <v>94.89</v>
      </c>
      <c r="E1275" s="1" t="n">
        <v>89.46</v>
      </c>
      <c r="F1275" s="1" t="n">
        <v>84.86</v>
      </c>
      <c r="G1275" s="1" t="n">
        <v>80.88</v>
      </c>
      <c r="H1275" s="1" t="n">
        <v>77.37</v>
      </c>
      <c r="I1275" s="1" t="n">
        <v>74.24</v>
      </c>
      <c r="J1275" s="1" t="n">
        <v>71.42</v>
      </c>
      <c r="K1275" s="1" t="n">
        <v>68.86</v>
      </c>
      <c r="L1275" s="1" t="n">
        <v>66.52</v>
      </c>
      <c r="M1275" s="1" t="n">
        <v>64.37</v>
      </c>
      <c r="N1275" s="1" t="n">
        <v>62.38</v>
      </c>
      <c r="O1275" s="1" t="n">
        <v>60.53</v>
      </c>
      <c r="P1275" s="1" t="n">
        <v>58.81</v>
      </c>
      <c r="Q1275" s="1" t="n">
        <v>57.2</v>
      </c>
      <c r="R1275" s="1" t="n">
        <v>55.69</v>
      </c>
      <c r="S1275" s="1" t="n">
        <v>54.27</v>
      </c>
      <c r="T1275" s="1" t="n">
        <v>52.94</v>
      </c>
      <c r="U1275" s="1" t="n">
        <v>51.67</v>
      </c>
      <c r="W1275" s="1" t="n">
        <f aca="false">PI()^2*200000/A1275^2</f>
        <v>121.807192603025</v>
      </c>
    </row>
    <row r="1276" customFormat="false" ht="12.75" hidden="false" customHeight="false" outlineLevel="0" collapsed="false">
      <c r="A1276" s="1" t="n">
        <v>127.4</v>
      </c>
      <c r="B1276" s="1" t="n">
        <v>109.8</v>
      </c>
      <c r="C1276" s="1" t="n">
        <v>101.37</v>
      </c>
      <c r="D1276" s="1" t="n">
        <v>94.78</v>
      </c>
      <c r="E1276" s="1" t="n">
        <v>89.37</v>
      </c>
      <c r="F1276" s="1" t="n">
        <v>84.78</v>
      </c>
      <c r="G1276" s="1" t="n">
        <v>80.8</v>
      </c>
      <c r="H1276" s="1" t="n">
        <v>77.3</v>
      </c>
      <c r="I1276" s="1" t="n">
        <v>74.18</v>
      </c>
      <c r="J1276" s="1" t="n">
        <v>71.36</v>
      </c>
      <c r="K1276" s="1" t="n">
        <v>68.81</v>
      </c>
      <c r="L1276" s="1" t="n">
        <v>66.47</v>
      </c>
      <c r="M1276" s="1" t="n">
        <v>64.32</v>
      </c>
      <c r="N1276" s="1" t="n">
        <v>62.34</v>
      </c>
      <c r="O1276" s="1" t="n">
        <v>60.49</v>
      </c>
      <c r="P1276" s="1" t="n">
        <v>58.77</v>
      </c>
      <c r="Q1276" s="1" t="n">
        <v>57.17</v>
      </c>
      <c r="R1276" s="1" t="n">
        <v>55.66</v>
      </c>
      <c r="S1276" s="1" t="n">
        <v>54.24</v>
      </c>
      <c r="T1276" s="1" t="n">
        <v>52.9</v>
      </c>
      <c r="U1276" s="1" t="n">
        <v>51.64</v>
      </c>
      <c r="W1276" s="1" t="n">
        <f aca="false">PI()^2*200000/A1276^2</f>
        <v>121.616047567574</v>
      </c>
    </row>
    <row r="1277" customFormat="false" ht="12.75" hidden="false" customHeight="false" outlineLevel="0" collapsed="false">
      <c r="A1277" s="1" t="n">
        <v>127.5</v>
      </c>
      <c r="B1277" s="1" t="n">
        <v>109.65</v>
      </c>
      <c r="C1277" s="1" t="n">
        <v>101.25</v>
      </c>
      <c r="D1277" s="1" t="n">
        <v>94.68</v>
      </c>
      <c r="E1277" s="1" t="n">
        <v>89.28</v>
      </c>
      <c r="F1277" s="1" t="n">
        <v>84.7</v>
      </c>
      <c r="G1277" s="1" t="n">
        <v>80.73</v>
      </c>
      <c r="H1277" s="1" t="n">
        <v>77.23</v>
      </c>
      <c r="I1277" s="1" t="n">
        <v>74.11</v>
      </c>
      <c r="J1277" s="1" t="n">
        <v>71.3</v>
      </c>
      <c r="K1277" s="1" t="n">
        <v>68.75</v>
      </c>
      <c r="L1277" s="1" t="n">
        <v>66.42</v>
      </c>
      <c r="M1277" s="1" t="n">
        <v>64.27</v>
      </c>
      <c r="N1277" s="1" t="n">
        <v>62.29</v>
      </c>
      <c r="O1277" s="1" t="n">
        <v>60.45</v>
      </c>
      <c r="P1277" s="1" t="n">
        <v>58.73</v>
      </c>
      <c r="Q1277" s="1" t="n">
        <v>57.13</v>
      </c>
      <c r="R1277" s="1" t="n">
        <v>55.62</v>
      </c>
      <c r="S1277" s="1" t="n">
        <v>54.2</v>
      </c>
      <c r="T1277" s="1" t="n">
        <v>52.87</v>
      </c>
      <c r="U1277" s="1" t="n">
        <v>51.61</v>
      </c>
      <c r="W1277" s="1" t="n">
        <f aca="false">PI()^2*200000/A1277^2</f>
        <v>121.42535210875</v>
      </c>
    </row>
    <row r="1278" customFormat="false" ht="12.75" hidden="false" customHeight="false" outlineLevel="0" collapsed="false">
      <c r="A1278" s="1" t="n">
        <v>127.6</v>
      </c>
      <c r="B1278" s="1" t="n">
        <v>109.51</v>
      </c>
      <c r="C1278" s="1" t="n">
        <v>101.13</v>
      </c>
      <c r="D1278" s="1" t="n">
        <v>94.58</v>
      </c>
      <c r="E1278" s="1" t="n">
        <v>89.19</v>
      </c>
      <c r="F1278" s="1" t="n">
        <v>84.62</v>
      </c>
      <c r="G1278" s="1" t="n">
        <v>80.65</v>
      </c>
      <c r="H1278" s="1" t="n">
        <v>77.16</v>
      </c>
      <c r="I1278" s="1" t="n">
        <v>74.05</v>
      </c>
      <c r="J1278" s="1" t="n">
        <v>71.24</v>
      </c>
      <c r="K1278" s="1" t="n">
        <v>68.7</v>
      </c>
      <c r="L1278" s="1" t="n">
        <v>66.37</v>
      </c>
      <c r="M1278" s="1" t="n">
        <v>64.22</v>
      </c>
      <c r="N1278" s="1" t="n">
        <v>62.24</v>
      </c>
      <c r="O1278" s="1" t="n">
        <v>60.4</v>
      </c>
      <c r="P1278" s="1" t="n">
        <v>58.69</v>
      </c>
      <c r="Q1278" s="1" t="n">
        <v>57.09</v>
      </c>
      <c r="R1278" s="1" t="n">
        <v>55.58</v>
      </c>
      <c r="S1278" s="1" t="n">
        <v>54.17</v>
      </c>
      <c r="T1278" s="1" t="n">
        <v>52.83</v>
      </c>
      <c r="U1278" s="1" t="n">
        <v>51.57</v>
      </c>
      <c r="W1278" s="1" t="n">
        <f aca="false">PI()^2*200000/A1278^2</f>
        <v>121.235104817776</v>
      </c>
    </row>
    <row r="1279" customFormat="false" ht="12.75" hidden="false" customHeight="false" outlineLevel="0" collapsed="false">
      <c r="A1279" s="1" t="n">
        <v>127.7</v>
      </c>
      <c r="B1279" s="1" t="n">
        <v>109.36</v>
      </c>
      <c r="C1279" s="1" t="n">
        <v>101.01</v>
      </c>
      <c r="D1279" s="1" t="n">
        <v>94.47</v>
      </c>
      <c r="E1279" s="1" t="n">
        <v>89.09</v>
      </c>
      <c r="F1279" s="1" t="n">
        <v>84.53</v>
      </c>
      <c r="G1279" s="1" t="n">
        <v>80.58</v>
      </c>
      <c r="H1279" s="1" t="n">
        <v>77.09</v>
      </c>
      <c r="I1279" s="1" t="n">
        <v>73.99</v>
      </c>
      <c r="J1279" s="1" t="n">
        <v>71.19</v>
      </c>
      <c r="K1279" s="1" t="n">
        <v>68.64</v>
      </c>
      <c r="L1279" s="1" t="n">
        <v>66.32</v>
      </c>
      <c r="M1279" s="1" t="n">
        <v>64.18</v>
      </c>
      <c r="N1279" s="1" t="n">
        <v>62.2</v>
      </c>
      <c r="O1279" s="1" t="n">
        <v>60.36</v>
      </c>
      <c r="P1279" s="1" t="n">
        <v>58.65</v>
      </c>
      <c r="Q1279" s="1" t="n">
        <v>57.05</v>
      </c>
      <c r="R1279" s="1" t="n">
        <v>55.55</v>
      </c>
      <c r="S1279" s="1" t="n">
        <v>54.13</v>
      </c>
      <c r="T1279" s="1" t="n">
        <v>52.8</v>
      </c>
      <c r="U1279" s="1" t="n">
        <v>51.54</v>
      </c>
      <c r="W1279" s="1" t="n">
        <f aca="false">PI()^2*200000/A1279^2</f>
        <v>121.045304291386</v>
      </c>
    </row>
    <row r="1280" customFormat="false" ht="12.75" hidden="false" customHeight="false" outlineLevel="0" collapsed="false">
      <c r="A1280" s="1" t="n">
        <v>127.8</v>
      </c>
      <c r="B1280" s="1" t="n">
        <v>109.22</v>
      </c>
      <c r="C1280" s="1" t="n">
        <v>100.89</v>
      </c>
      <c r="D1280" s="1" t="n">
        <v>94.37</v>
      </c>
      <c r="E1280" s="1" t="n">
        <v>89</v>
      </c>
      <c r="F1280" s="1" t="n">
        <v>84.45</v>
      </c>
      <c r="G1280" s="1" t="n">
        <v>80.5</v>
      </c>
      <c r="H1280" s="1" t="n">
        <v>77.03</v>
      </c>
      <c r="I1280" s="1" t="n">
        <v>73.92</v>
      </c>
      <c r="J1280" s="1" t="n">
        <v>71.13</v>
      </c>
      <c r="K1280" s="1" t="n">
        <v>68.59</v>
      </c>
      <c r="L1280" s="1" t="n">
        <v>66.26</v>
      </c>
      <c r="M1280" s="1" t="n">
        <v>64.13</v>
      </c>
      <c r="N1280" s="1" t="n">
        <v>62.15</v>
      </c>
      <c r="O1280" s="1" t="n">
        <v>60.32</v>
      </c>
      <c r="P1280" s="1" t="n">
        <v>58.61</v>
      </c>
      <c r="Q1280" s="1" t="n">
        <v>57.01</v>
      </c>
      <c r="R1280" s="1" t="n">
        <v>55.51</v>
      </c>
      <c r="S1280" s="1" t="n">
        <v>54.1</v>
      </c>
      <c r="T1280" s="1" t="n">
        <v>52.77</v>
      </c>
      <c r="U1280" s="1" t="n">
        <v>51.51</v>
      </c>
      <c r="W1280" s="1" t="n">
        <f aca="false">PI()^2*200000/A1280^2</f>
        <v>120.855949131803</v>
      </c>
    </row>
    <row r="1281" customFormat="false" ht="12.75" hidden="false" customHeight="false" outlineLevel="0" collapsed="false">
      <c r="A1281" s="1" t="n">
        <v>127.9</v>
      </c>
      <c r="B1281" s="1" t="n">
        <v>109.07</v>
      </c>
      <c r="C1281" s="1" t="n">
        <v>100.77</v>
      </c>
      <c r="D1281" s="1" t="n">
        <v>94.26</v>
      </c>
      <c r="E1281" s="1" t="n">
        <v>88.91</v>
      </c>
      <c r="F1281" s="1" t="n">
        <v>84.37</v>
      </c>
      <c r="G1281" s="1" t="n">
        <v>80.43</v>
      </c>
      <c r="H1281" s="1" t="n">
        <v>76.96</v>
      </c>
      <c r="I1281" s="1" t="n">
        <v>73.86</v>
      </c>
      <c r="J1281" s="1" t="n">
        <v>71.07</v>
      </c>
      <c r="K1281" s="1" t="n">
        <v>68.53</v>
      </c>
      <c r="L1281" s="1" t="n">
        <v>66.21</v>
      </c>
      <c r="M1281" s="1" t="n">
        <v>64.08</v>
      </c>
      <c r="N1281" s="1" t="n">
        <v>62.11</v>
      </c>
      <c r="O1281" s="1" t="n">
        <v>60.27</v>
      </c>
      <c r="P1281" s="1" t="n">
        <v>58.57</v>
      </c>
      <c r="Q1281" s="1" t="n">
        <v>56.97</v>
      </c>
      <c r="R1281" s="1" t="n">
        <v>55.47</v>
      </c>
      <c r="S1281" s="1" t="n">
        <v>54.06</v>
      </c>
      <c r="T1281" s="1" t="n">
        <v>52.73</v>
      </c>
      <c r="U1281" s="1" t="n">
        <v>51.48</v>
      </c>
      <c r="W1281" s="1" t="n">
        <f aca="false">PI()^2*200000/A1281^2</f>
        <v>120.667037946712</v>
      </c>
    </row>
    <row r="1282" customFormat="false" ht="12.75" hidden="false" customHeight="false" outlineLevel="0" collapsed="false">
      <c r="A1282" s="1" t="n">
        <v>128</v>
      </c>
      <c r="B1282" s="1" t="n">
        <v>108.93</v>
      </c>
      <c r="C1282" s="1" t="n">
        <v>100.65</v>
      </c>
      <c r="D1282" s="1" t="n">
        <v>94.16</v>
      </c>
      <c r="E1282" s="1" t="n">
        <v>88.82</v>
      </c>
      <c r="F1282" s="1" t="n">
        <v>84.29</v>
      </c>
      <c r="G1282" s="1" t="n">
        <v>80.35</v>
      </c>
      <c r="H1282" s="1" t="n">
        <v>76.89</v>
      </c>
      <c r="I1282" s="1" t="n">
        <v>73.8</v>
      </c>
      <c r="J1282" s="1" t="n">
        <v>71.01</v>
      </c>
      <c r="K1282" s="1" t="n">
        <v>68.48</v>
      </c>
      <c r="L1282" s="1" t="n">
        <v>66.16</v>
      </c>
      <c r="M1282" s="1" t="n">
        <v>64.03</v>
      </c>
      <c r="N1282" s="1" t="n">
        <v>62.06</v>
      </c>
      <c r="O1282" s="1" t="n">
        <v>60.23</v>
      </c>
      <c r="P1282" s="1" t="n">
        <v>58.53</v>
      </c>
      <c r="Q1282" s="1" t="n">
        <v>56.93</v>
      </c>
      <c r="R1282" s="1" t="n">
        <v>55.43</v>
      </c>
      <c r="S1282" s="1" t="n">
        <v>54.03</v>
      </c>
      <c r="T1282" s="1" t="n">
        <v>52.7</v>
      </c>
      <c r="U1282" s="1" t="n">
        <v>51.44</v>
      </c>
      <c r="W1282" s="1" t="n">
        <f aca="false">PI()^2*200000/A1282^2</f>
        <v>120.478569349235</v>
      </c>
    </row>
    <row r="1283" customFormat="false" ht="12.75" hidden="false" customHeight="false" outlineLevel="0" collapsed="false">
      <c r="A1283" s="1" t="n">
        <v>128.1</v>
      </c>
      <c r="B1283" s="1" t="n">
        <v>108.79</v>
      </c>
      <c r="C1283" s="1" t="n">
        <v>100.53</v>
      </c>
      <c r="D1283" s="1" t="n">
        <v>94.06</v>
      </c>
      <c r="E1283" s="1" t="n">
        <v>88.73</v>
      </c>
      <c r="F1283" s="1" t="n">
        <v>84.2</v>
      </c>
      <c r="G1283" s="1" t="n">
        <v>80.28</v>
      </c>
      <c r="H1283" s="1" t="n">
        <v>76.82</v>
      </c>
      <c r="I1283" s="1" t="n">
        <v>73.73</v>
      </c>
      <c r="J1283" s="1" t="n">
        <v>70.95</v>
      </c>
      <c r="K1283" s="1" t="n">
        <v>68.42</v>
      </c>
      <c r="L1283" s="1" t="n">
        <v>66.11</v>
      </c>
      <c r="M1283" s="1" t="n">
        <v>63.98</v>
      </c>
      <c r="N1283" s="1" t="n">
        <v>62.02</v>
      </c>
      <c r="O1283" s="1" t="n">
        <v>60.19</v>
      </c>
      <c r="P1283" s="1" t="n">
        <v>58.49</v>
      </c>
      <c r="Q1283" s="1" t="n">
        <v>56.89</v>
      </c>
      <c r="R1283" s="1" t="n">
        <v>55.4</v>
      </c>
      <c r="S1283" s="1" t="n">
        <v>53.99</v>
      </c>
      <c r="T1283" s="1" t="n">
        <v>52.67</v>
      </c>
      <c r="U1283" s="1" t="n">
        <v>51.41</v>
      </c>
      <c r="W1283" s="1" t="n">
        <f aca="false">PI()^2*200000/A1283^2</f>
        <v>120.290541957906</v>
      </c>
    </row>
    <row r="1284" customFormat="false" ht="12.75" hidden="false" customHeight="false" outlineLevel="0" collapsed="false">
      <c r="A1284" s="1" t="n">
        <v>128.2</v>
      </c>
      <c r="B1284" s="1" t="n">
        <v>108.64</v>
      </c>
      <c r="C1284" s="1" t="n">
        <v>100.41</v>
      </c>
      <c r="D1284" s="1" t="n">
        <v>93.96</v>
      </c>
      <c r="E1284" s="1" t="n">
        <v>88.64</v>
      </c>
      <c r="F1284" s="1" t="n">
        <v>84.12</v>
      </c>
      <c r="G1284" s="1" t="n">
        <v>80.2</v>
      </c>
      <c r="H1284" s="1" t="n">
        <v>76.75</v>
      </c>
      <c r="I1284" s="1" t="n">
        <v>73.67</v>
      </c>
      <c r="J1284" s="1" t="n">
        <v>70.89</v>
      </c>
      <c r="K1284" s="1" t="n">
        <v>68.37</v>
      </c>
      <c r="L1284" s="1" t="n">
        <v>66.06</v>
      </c>
      <c r="M1284" s="1" t="n">
        <v>63.93</v>
      </c>
      <c r="N1284" s="1" t="n">
        <v>61.97</v>
      </c>
      <c r="O1284" s="1" t="n">
        <v>60.14</v>
      </c>
      <c r="P1284" s="1" t="n">
        <v>58.44</v>
      </c>
      <c r="Q1284" s="1" t="n">
        <v>56.85</v>
      </c>
      <c r="R1284" s="1" t="n">
        <v>55.36</v>
      </c>
      <c r="S1284" s="1" t="n">
        <v>53.96</v>
      </c>
      <c r="T1284" s="1" t="n">
        <v>52.63</v>
      </c>
      <c r="U1284" s="1" t="n">
        <v>51.38</v>
      </c>
      <c r="W1284" s="1" t="n">
        <f aca="false">PI()^2*200000/A1284^2</f>
        <v>120.102954396642</v>
      </c>
    </row>
    <row r="1285" customFormat="false" ht="12.75" hidden="false" customHeight="false" outlineLevel="0" collapsed="false">
      <c r="A1285" s="1" t="n">
        <v>128.3</v>
      </c>
      <c r="B1285" s="1" t="n">
        <v>108.5</v>
      </c>
      <c r="C1285" s="1" t="n">
        <v>100.29</v>
      </c>
      <c r="D1285" s="1" t="n">
        <v>93.85</v>
      </c>
      <c r="E1285" s="1" t="n">
        <v>88.55</v>
      </c>
      <c r="F1285" s="1" t="n">
        <v>84.04</v>
      </c>
      <c r="G1285" s="1" t="n">
        <v>80.13</v>
      </c>
      <c r="H1285" s="1" t="n">
        <v>76.68</v>
      </c>
      <c r="I1285" s="1" t="n">
        <v>73.61</v>
      </c>
      <c r="J1285" s="1" t="n">
        <v>70.83</v>
      </c>
      <c r="K1285" s="1" t="n">
        <v>68.31</v>
      </c>
      <c r="L1285" s="1" t="n">
        <v>66.01</v>
      </c>
      <c r="M1285" s="1" t="n">
        <v>63.89</v>
      </c>
      <c r="N1285" s="1" t="n">
        <v>61.92</v>
      </c>
      <c r="O1285" s="1" t="n">
        <v>60.1</v>
      </c>
      <c r="P1285" s="1" t="n">
        <v>58.4</v>
      </c>
      <c r="Q1285" s="1" t="n">
        <v>56.81</v>
      </c>
      <c r="R1285" s="1" t="n">
        <v>55.32</v>
      </c>
      <c r="S1285" s="1" t="n">
        <v>53.92</v>
      </c>
      <c r="T1285" s="1" t="n">
        <v>52.6</v>
      </c>
      <c r="U1285" s="1" t="n">
        <v>51.35</v>
      </c>
      <c r="W1285" s="1" t="n">
        <f aca="false">PI()^2*200000/A1285^2</f>
        <v>119.915805294724</v>
      </c>
    </row>
    <row r="1286" customFormat="false" ht="12.75" hidden="false" customHeight="false" outlineLevel="0" collapsed="false">
      <c r="A1286" s="1" t="n">
        <v>128.4</v>
      </c>
      <c r="B1286" s="1" t="n">
        <v>108.36</v>
      </c>
      <c r="C1286" s="1" t="n">
        <v>100.18</v>
      </c>
      <c r="D1286" s="1" t="n">
        <v>93.75</v>
      </c>
      <c r="E1286" s="1" t="n">
        <v>88.46</v>
      </c>
      <c r="F1286" s="1" t="n">
        <v>83.96</v>
      </c>
      <c r="G1286" s="1" t="n">
        <v>80.06</v>
      </c>
      <c r="H1286" s="1" t="n">
        <v>76.61</v>
      </c>
      <c r="I1286" s="1" t="n">
        <v>73.54</v>
      </c>
      <c r="J1286" s="1" t="n">
        <v>70.77</v>
      </c>
      <c r="K1286" s="1" t="n">
        <v>68.26</v>
      </c>
      <c r="L1286" s="1" t="n">
        <v>65.96</v>
      </c>
      <c r="M1286" s="1" t="n">
        <v>63.84</v>
      </c>
      <c r="N1286" s="1" t="n">
        <v>61.88</v>
      </c>
      <c r="O1286" s="1" t="n">
        <v>60.06</v>
      </c>
      <c r="P1286" s="1" t="n">
        <v>58.36</v>
      </c>
      <c r="Q1286" s="1" t="n">
        <v>56.78</v>
      </c>
      <c r="R1286" s="1" t="n">
        <v>55.29</v>
      </c>
      <c r="S1286" s="1" t="n">
        <v>53.89</v>
      </c>
      <c r="T1286" s="1" t="n">
        <v>52.56</v>
      </c>
      <c r="U1286" s="1" t="n">
        <v>51.32</v>
      </c>
      <c r="W1286" s="1" t="n">
        <f aca="false">PI()^2*200000/A1286^2</f>
        <v>119.729093286766</v>
      </c>
    </row>
    <row r="1287" customFormat="false" ht="12.75" hidden="false" customHeight="false" outlineLevel="0" collapsed="false">
      <c r="A1287" s="1" t="n">
        <v>128.5</v>
      </c>
      <c r="B1287" s="1" t="n">
        <v>108.22</v>
      </c>
      <c r="C1287" s="1" t="n">
        <v>100.06</v>
      </c>
      <c r="D1287" s="1" t="n">
        <v>93.65</v>
      </c>
      <c r="E1287" s="1" t="n">
        <v>88.36</v>
      </c>
      <c r="F1287" s="1" t="n">
        <v>83.88</v>
      </c>
      <c r="G1287" s="1" t="n">
        <v>79.98</v>
      </c>
      <c r="H1287" s="1" t="n">
        <v>76.55</v>
      </c>
      <c r="I1287" s="1" t="n">
        <v>73.48</v>
      </c>
      <c r="J1287" s="1" t="n">
        <v>70.72</v>
      </c>
      <c r="K1287" s="1" t="n">
        <v>68.2</v>
      </c>
      <c r="L1287" s="1" t="n">
        <v>65.9</v>
      </c>
      <c r="M1287" s="1" t="n">
        <v>63.79</v>
      </c>
      <c r="N1287" s="1" t="n">
        <v>61.83</v>
      </c>
      <c r="O1287" s="1" t="n">
        <v>60.02</v>
      </c>
      <c r="P1287" s="1" t="n">
        <v>58.32</v>
      </c>
      <c r="Q1287" s="1" t="n">
        <v>56.74</v>
      </c>
      <c r="R1287" s="1" t="n">
        <v>55.25</v>
      </c>
      <c r="S1287" s="1" t="n">
        <v>53.85</v>
      </c>
      <c r="T1287" s="1" t="n">
        <v>52.53</v>
      </c>
      <c r="U1287" s="1" t="n">
        <v>51.28</v>
      </c>
      <c r="W1287" s="1" t="n">
        <f aca="false">PI()^2*200000/A1287^2</f>
        <v>119.542817012695</v>
      </c>
    </row>
    <row r="1288" customFormat="false" ht="12.75" hidden="false" customHeight="false" outlineLevel="0" collapsed="false">
      <c r="A1288" s="1" t="n">
        <v>128.6</v>
      </c>
      <c r="B1288" s="1" t="n">
        <v>108.07</v>
      </c>
      <c r="C1288" s="1" t="n">
        <v>99.94</v>
      </c>
      <c r="D1288" s="1" t="n">
        <v>93.54</v>
      </c>
      <c r="E1288" s="1" t="n">
        <v>88.27</v>
      </c>
      <c r="F1288" s="1" t="n">
        <v>83.8</v>
      </c>
      <c r="G1288" s="1" t="n">
        <v>79.91</v>
      </c>
      <c r="H1288" s="1" t="n">
        <v>76.48</v>
      </c>
      <c r="I1288" s="1" t="n">
        <v>73.42</v>
      </c>
      <c r="J1288" s="1" t="n">
        <v>70.66</v>
      </c>
      <c r="K1288" s="1" t="n">
        <v>68.15</v>
      </c>
      <c r="L1288" s="1" t="n">
        <v>65.85</v>
      </c>
      <c r="M1288" s="1" t="n">
        <v>63.74</v>
      </c>
      <c r="N1288" s="1" t="n">
        <v>61.79</v>
      </c>
      <c r="O1288" s="1" t="n">
        <v>59.97</v>
      </c>
      <c r="P1288" s="1" t="n">
        <v>58.28</v>
      </c>
      <c r="Q1288" s="1" t="n">
        <v>56.7</v>
      </c>
      <c r="R1288" s="1" t="n">
        <v>55.21</v>
      </c>
      <c r="S1288" s="1" t="n">
        <v>53.81</v>
      </c>
      <c r="T1288" s="1" t="n">
        <v>52.5</v>
      </c>
      <c r="U1288" s="1" t="n">
        <v>51.25</v>
      </c>
      <c r="W1288" s="1" t="n">
        <f aca="false">PI()^2*200000/A1288^2</f>
        <v>119.356975117721</v>
      </c>
    </row>
    <row r="1289" customFormat="false" ht="12.75" hidden="false" customHeight="false" outlineLevel="0" collapsed="false">
      <c r="A1289" s="1" t="n">
        <v>128.7</v>
      </c>
      <c r="B1289" s="1" t="n">
        <v>107.93</v>
      </c>
      <c r="C1289" s="1" t="n">
        <v>99.82</v>
      </c>
      <c r="D1289" s="1" t="n">
        <v>93.44</v>
      </c>
      <c r="E1289" s="1" t="n">
        <v>88.18</v>
      </c>
      <c r="F1289" s="1" t="n">
        <v>83.71</v>
      </c>
      <c r="G1289" s="1" t="n">
        <v>79.83</v>
      </c>
      <c r="H1289" s="1" t="n">
        <v>76.41</v>
      </c>
      <c r="I1289" s="1" t="n">
        <v>73.35</v>
      </c>
      <c r="J1289" s="1" t="n">
        <v>70.6</v>
      </c>
      <c r="K1289" s="1" t="n">
        <v>68.09</v>
      </c>
      <c r="L1289" s="1" t="n">
        <v>65.8</v>
      </c>
      <c r="M1289" s="1" t="n">
        <v>63.69</v>
      </c>
      <c r="N1289" s="1" t="n">
        <v>61.74</v>
      </c>
      <c r="O1289" s="1" t="n">
        <v>59.93</v>
      </c>
      <c r="P1289" s="1" t="n">
        <v>58.24</v>
      </c>
      <c r="Q1289" s="1" t="n">
        <v>56.66</v>
      </c>
      <c r="R1289" s="1" t="n">
        <v>55.18</v>
      </c>
      <c r="S1289" s="1" t="n">
        <v>53.78</v>
      </c>
      <c r="T1289" s="1" t="n">
        <v>52.46</v>
      </c>
      <c r="U1289" s="1" t="n">
        <v>51.22</v>
      </c>
      <c r="W1289" s="1" t="n">
        <f aca="false">PI()^2*200000/A1289^2</f>
        <v>119.171566252319</v>
      </c>
    </row>
    <row r="1290" customFormat="false" ht="12.75" hidden="false" customHeight="false" outlineLevel="0" collapsed="false">
      <c r="A1290" s="1" t="n">
        <v>128.8</v>
      </c>
      <c r="B1290" s="1" t="n">
        <v>107.79</v>
      </c>
      <c r="C1290" s="1" t="n">
        <v>99.7</v>
      </c>
      <c r="D1290" s="1" t="n">
        <v>93.34</v>
      </c>
      <c r="E1290" s="1" t="n">
        <v>88.09</v>
      </c>
      <c r="F1290" s="1" t="n">
        <v>83.63</v>
      </c>
      <c r="G1290" s="1" t="n">
        <v>79.76</v>
      </c>
      <c r="H1290" s="1" t="n">
        <v>76.34</v>
      </c>
      <c r="I1290" s="1" t="n">
        <v>73.29</v>
      </c>
      <c r="J1290" s="1" t="n">
        <v>70.54</v>
      </c>
      <c r="K1290" s="1" t="n">
        <v>68.04</v>
      </c>
      <c r="L1290" s="1" t="n">
        <v>65.75</v>
      </c>
      <c r="M1290" s="1" t="n">
        <v>63.64</v>
      </c>
      <c r="N1290" s="1" t="n">
        <v>61.7</v>
      </c>
      <c r="O1290" s="1" t="n">
        <v>59.89</v>
      </c>
      <c r="P1290" s="1" t="n">
        <v>58.2</v>
      </c>
      <c r="Q1290" s="1" t="n">
        <v>56.62</v>
      </c>
      <c r="R1290" s="1" t="n">
        <v>55.14</v>
      </c>
      <c r="S1290" s="1" t="n">
        <v>53.74</v>
      </c>
      <c r="T1290" s="1" t="n">
        <v>52.43</v>
      </c>
      <c r="U1290" s="1" t="n">
        <v>51.19</v>
      </c>
      <c r="W1290" s="1" t="n">
        <f aca="false">PI()^2*200000/A1290^2</f>
        <v>118.986589072197</v>
      </c>
    </row>
    <row r="1291" customFormat="false" ht="12.75" hidden="false" customHeight="false" outlineLevel="0" collapsed="false">
      <c r="A1291" s="1" t="n">
        <v>128.9</v>
      </c>
      <c r="B1291" s="1" t="n">
        <v>107.65</v>
      </c>
      <c r="C1291" s="1" t="n">
        <v>99.58</v>
      </c>
      <c r="D1291" s="1" t="n">
        <v>93.24</v>
      </c>
      <c r="E1291" s="1" t="n">
        <v>88</v>
      </c>
      <c r="F1291" s="1" t="n">
        <v>83.55</v>
      </c>
      <c r="G1291" s="1" t="n">
        <v>79.68</v>
      </c>
      <c r="H1291" s="1" t="n">
        <v>76.27</v>
      </c>
      <c r="I1291" s="1" t="n">
        <v>73.23</v>
      </c>
      <c r="J1291" s="1" t="n">
        <v>70.48</v>
      </c>
      <c r="K1291" s="1" t="n">
        <v>67.98</v>
      </c>
      <c r="L1291" s="1" t="n">
        <v>65.7</v>
      </c>
      <c r="M1291" s="1" t="n">
        <v>63.6</v>
      </c>
      <c r="N1291" s="1" t="n">
        <v>61.65</v>
      </c>
      <c r="O1291" s="1" t="n">
        <v>59.84</v>
      </c>
      <c r="P1291" s="1" t="n">
        <v>58.16</v>
      </c>
      <c r="Q1291" s="1" t="n">
        <v>56.58</v>
      </c>
      <c r="R1291" s="1" t="n">
        <v>55.1</v>
      </c>
      <c r="S1291" s="1" t="n">
        <v>53.71</v>
      </c>
      <c r="T1291" s="1" t="n">
        <v>52.4</v>
      </c>
      <c r="U1291" s="1" t="n">
        <v>51.15</v>
      </c>
      <c r="W1291" s="1" t="n">
        <f aca="false">PI()^2*200000/A1291^2</f>
        <v>118.802042238279</v>
      </c>
    </row>
    <row r="1292" customFormat="false" ht="12.75" hidden="false" customHeight="false" outlineLevel="0" collapsed="false">
      <c r="A1292" s="1" t="n">
        <v>129</v>
      </c>
      <c r="B1292" s="1" t="n">
        <v>107.5</v>
      </c>
      <c r="C1292" s="1" t="n">
        <v>99.47</v>
      </c>
      <c r="D1292" s="1" t="n">
        <v>93.14</v>
      </c>
      <c r="E1292" s="1" t="n">
        <v>87.91</v>
      </c>
      <c r="F1292" s="1" t="n">
        <v>83.47</v>
      </c>
      <c r="G1292" s="1" t="n">
        <v>79.61</v>
      </c>
      <c r="H1292" s="1" t="n">
        <v>76.21</v>
      </c>
      <c r="I1292" s="1" t="n">
        <v>73.17</v>
      </c>
      <c r="J1292" s="1" t="n">
        <v>70.42</v>
      </c>
      <c r="K1292" s="1" t="n">
        <v>67.93</v>
      </c>
      <c r="L1292" s="1" t="n">
        <v>65.65</v>
      </c>
      <c r="M1292" s="1" t="n">
        <v>63.55</v>
      </c>
      <c r="N1292" s="1" t="n">
        <v>61.6</v>
      </c>
      <c r="O1292" s="1" t="n">
        <v>59.8</v>
      </c>
      <c r="P1292" s="1" t="n">
        <v>58.12</v>
      </c>
      <c r="Q1292" s="1" t="n">
        <v>56.54</v>
      </c>
      <c r="R1292" s="1" t="n">
        <v>55.06</v>
      </c>
      <c r="S1292" s="1" t="n">
        <v>53.67</v>
      </c>
      <c r="T1292" s="1" t="n">
        <v>52.36</v>
      </c>
      <c r="U1292" s="1" t="n">
        <v>51.12</v>
      </c>
      <c r="W1292" s="1" t="n">
        <f aca="false">PI()^2*200000/A1292^2</f>
        <v>118.617924416674</v>
      </c>
    </row>
    <row r="1293" customFormat="false" ht="12.75" hidden="false" customHeight="false" outlineLevel="0" collapsed="false">
      <c r="A1293" s="1" t="n">
        <v>129.1</v>
      </c>
      <c r="B1293" s="1" t="n">
        <v>107.36</v>
      </c>
      <c r="C1293" s="1" t="n">
        <v>99.35</v>
      </c>
      <c r="D1293" s="1" t="n">
        <v>93.03</v>
      </c>
      <c r="E1293" s="1" t="n">
        <v>87.82</v>
      </c>
      <c r="F1293" s="1" t="n">
        <v>83.39</v>
      </c>
      <c r="G1293" s="1" t="n">
        <v>79.54</v>
      </c>
      <c r="H1293" s="1" t="n">
        <v>76.14</v>
      </c>
      <c r="I1293" s="1" t="n">
        <v>73.1</v>
      </c>
      <c r="J1293" s="1" t="n">
        <v>70.36</v>
      </c>
      <c r="K1293" s="1" t="n">
        <v>67.88</v>
      </c>
      <c r="L1293" s="1" t="n">
        <v>65.6</v>
      </c>
      <c r="M1293" s="1" t="n">
        <v>63.5</v>
      </c>
      <c r="N1293" s="1" t="n">
        <v>61.56</v>
      </c>
      <c r="O1293" s="1" t="n">
        <v>59.76</v>
      </c>
      <c r="P1293" s="1" t="n">
        <v>58.08</v>
      </c>
      <c r="Q1293" s="1" t="n">
        <v>56.5</v>
      </c>
      <c r="R1293" s="1" t="n">
        <v>55.03</v>
      </c>
      <c r="S1293" s="1" t="n">
        <v>53.64</v>
      </c>
      <c r="T1293" s="1" t="n">
        <v>52.33</v>
      </c>
      <c r="U1293" s="1" t="n">
        <v>51.09</v>
      </c>
      <c r="W1293" s="1" t="n">
        <f aca="false">PI()^2*200000/A1293^2</f>
        <v>118.434234278658</v>
      </c>
    </row>
    <row r="1294" customFormat="false" ht="12.75" hidden="false" customHeight="false" outlineLevel="0" collapsed="false">
      <c r="A1294" s="1" t="n">
        <v>129.2</v>
      </c>
      <c r="B1294" s="1" t="n">
        <v>107.22</v>
      </c>
      <c r="C1294" s="1" t="n">
        <v>99.23</v>
      </c>
      <c r="D1294" s="1" t="n">
        <v>92.93</v>
      </c>
      <c r="E1294" s="1" t="n">
        <v>87.73</v>
      </c>
      <c r="F1294" s="1" t="n">
        <v>83.31</v>
      </c>
      <c r="G1294" s="1" t="n">
        <v>79.46</v>
      </c>
      <c r="H1294" s="1" t="n">
        <v>76.07</v>
      </c>
      <c r="I1294" s="1" t="n">
        <v>73.04</v>
      </c>
      <c r="J1294" s="1" t="n">
        <v>70.31</v>
      </c>
      <c r="K1294" s="1" t="n">
        <v>67.82</v>
      </c>
      <c r="L1294" s="1" t="n">
        <v>65.55</v>
      </c>
      <c r="M1294" s="1" t="n">
        <v>63.45</v>
      </c>
      <c r="N1294" s="1" t="n">
        <v>61.51</v>
      </c>
      <c r="O1294" s="1" t="n">
        <v>59.71</v>
      </c>
      <c r="P1294" s="1" t="n">
        <v>58.04</v>
      </c>
      <c r="Q1294" s="1" t="n">
        <v>56.46</v>
      </c>
      <c r="R1294" s="1" t="n">
        <v>54.99</v>
      </c>
      <c r="S1294" s="1" t="n">
        <v>53.6</v>
      </c>
      <c r="T1294" s="1" t="n">
        <v>52.29</v>
      </c>
      <c r="U1294" s="1" t="n">
        <v>51.06</v>
      </c>
      <c r="W1294" s="1" t="n">
        <f aca="false">PI()^2*200000/A1294^2</f>
        <v>118.250970500644</v>
      </c>
    </row>
    <row r="1295" customFormat="false" ht="12.75" hidden="false" customHeight="false" outlineLevel="0" collapsed="false">
      <c r="A1295" s="1" t="n">
        <v>129.3</v>
      </c>
      <c r="B1295" s="1" t="n">
        <v>107.08</v>
      </c>
      <c r="C1295" s="1" t="n">
        <v>99.11</v>
      </c>
      <c r="D1295" s="1" t="n">
        <v>92.83</v>
      </c>
      <c r="E1295" s="1" t="n">
        <v>87.64</v>
      </c>
      <c r="F1295" s="1" t="n">
        <v>83.23</v>
      </c>
      <c r="G1295" s="1" t="n">
        <v>79.39</v>
      </c>
      <c r="H1295" s="1" t="n">
        <v>76</v>
      </c>
      <c r="I1295" s="1" t="n">
        <v>72.98</v>
      </c>
      <c r="J1295" s="1" t="n">
        <v>70.25</v>
      </c>
      <c r="K1295" s="1" t="n">
        <v>67.77</v>
      </c>
      <c r="L1295" s="1" t="n">
        <v>65.49</v>
      </c>
      <c r="M1295" s="1" t="n">
        <v>63.4</v>
      </c>
      <c r="N1295" s="1" t="n">
        <v>61.47</v>
      </c>
      <c r="O1295" s="1" t="n">
        <v>59.67</v>
      </c>
      <c r="P1295" s="1" t="n">
        <v>57.99</v>
      </c>
      <c r="Q1295" s="1" t="n">
        <v>56.43</v>
      </c>
      <c r="R1295" s="1" t="n">
        <v>54.95</v>
      </c>
      <c r="S1295" s="1" t="n">
        <v>53.57</v>
      </c>
      <c r="T1295" s="1" t="n">
        <v>52.26</v>
      </c>
      <c r="U1295" s="1" t="n">
        <v>51.03</v>
      </c>
      <c r="W1295" s="1" t="n">
        <f aca="false">PI()^2*200000/A1295^2</f>
        <v>118.068131764165</v>
      </c>
    </row>
    <row r="1296" customFormat="false" ht="12.75" hidden="false" customHeight="false" outlineLevel="0" collapsed="false">
      <c r="A1296" s="1" t="n">
        <v>129.4</v>
      </c>
      <c r="B1296" s="1" t="n">
        <v>106.94</v>
      </c>
      <c r="C1296" s="1" t="n">
        <v>98.99</v>
      </c>
      <c r="D1296" s="1" t="n">
        <v>92.73</v>
      </c>
      <c r="E1296" s="1" t="n">
        <v>87.55</v>
      </c>
      <c r="F1296" s="1" t="n">
        <v>83.14</v>
      </c>
      <c r="G1296" s="1" t="n">
        <v>79.31</v>
      </c>
      <c r="H1296" s="1" t="n">
        <v>75.93</v>
      </c>
      <c r="I1296" s="1" t="n">
        <v>72.91</v>
      </c>
      <c r="J1296" s="1" t="n">
        <v>70.19</v>
      </c>
      <c r="K1296" s="1" t="n">
        <v>67.71</v>
      </c>
      <c r="L1296" s="1" t="n">
        <v>65.44</v>
      </c>
      <c r="M1296" s="1" t="n">
        <v>63.36</v>
      </c>
      <c r="N1296" s="1" t="n">
        <v>61.42</v>
      </c>
      <c r="O1296" s="1" t="n">
        <v>59.63</v>
      </c>
      <c r="P1296" s="1" t="n">
        <v>57.95</v>
      </c>
      <c r="Q1296" s="1" t="n">
        <v>56.39</v>
      </c>
      <c r="R1296" s="1" t="n">
        <v>54.92</v>
      </c>
      <c r="S1296" s="1" t="n">
        <v>53.53</v>
      </c>
      <c r="T1296" s="1" t="n">
        <v>52.23</v>
      </c>
      <c r="U1296" s="1" t="n">
        <v>50.99</v>
      </c>
      <c r="W1296" s="1" t="n">
        <f aca="false">PI()^2*200000/A1296^2</f>
        <v>117.885716755843</v>
      </c>
    </row>
    <row r="1297" customFormat="false" ht="12.75" hidden="false" customHeight="false" outlineLevel="0" collapsed="false">
      <c r="A1297" s="1" t="n">
        <v>129.5</v>
      </c>
      <c r="B1297" s="1" t="n">
        <v>106.8</v>
      </c>
      <c r="C1297" s="1" t="n">
        <v>98.88</v>
      </c>
      <c r="D1297" s="1" t="n">
        <v>92.63</v>
      </c>
      <c r="E1297" s="1" t="n">
        <v>87.46</v>
      </c>
      <c r="F1297" s="1" t="n">
        <v>83.06</v>
      </c>
      <c r="G1297" s="1" t="n">
        <v>79.24</v>
      </c>
      <c r="H1297" s="1" t="n">
        <v>75.87</v>
      </c>
      <c r="I1297" s="1" t="n">
        <v>72.85</v>
      </c>
      <c r="J1297" s="1" t="n">
        <v>70.13</v>
      </c>
      <c r="K1297" s="1" t="n">
        <v>67.66</v>
      </c>
      <c r="L1297" s="1" t="n">
        <v>65.39</v>
      </c>
      <c r="M1297" s="1" t="n">
        <v>63.31</v>
      </c>
      <c r="N1297" s="1" t="n">
        <v>61.38</v>
      </c>
      <c r="O1297" s="1" t="n">
        <v>59.59</v>
      </c>
      <c r="P1297" s="1" t="n">
        <v>57.91</v>
      </c>
      <c r="Q1297" s="1" t="n">
        <v>56.35</v>
      </c>
      <c r="R1297" s="1" t="n">
        <v>54.88</v>
      </c>
      <c r="S1297" s="1" t="n">
        <v>53.5</v>
      </c>
      <c r="T1297" s="1" t="n">
        <v>52.19</v>
      </c>
      <c r="U1297" s="1" t="n">
        <v>50.96</v>
      </c>
      <c r="W1297" s="1" t="n">
        <f aca="false">PI()^2*200000/A1297^2</f>
        <v>117.703724167372</v>
      </c>
    </row>
    <row r="1298" customFormat="false" ht="12.75" hidden="false" customHeight="false" outlineLevel="0" collapsed="false">
      <c r="A1298" s="1" t="n">
        <v>129.6</v>
      </c>
      <c r="B1298" s="1" t="n">
        <v>106.66</v>
      </c>
      <c r="C1298" s="1" t="n">
        <v>98.76</v>
      </c>
      <c r="D1298" s="1" t="n">
        <v>92.52</v>
      </c>
      <c r="E1298" s="1" t="n">
        <v>87.37</v>
      </c>
      <c r="F1298" s="1" t="n">
        <v>82.98</v>
      </c>
      <c r="G1298" s="1" t="n">
        <v>79.17</v>
      </c>
      <c r="H1298" s="1" t="n">
        <v>75.8</v>
      </c>
      <c r="I1298" s="1" t="n">
        <v>72.79</v>
      </c>
      <c r="J1298" s="1" t="n">
        <v>70.07</v>
      </c>
      <c r="K1298" s="1" t="n">
        <v>67.6</v>
      </c>
      <c r="L1298" s="1" t="n">
        <v>65.34</v>
      </c>
      <c r="M1298" s="1" t="n">
        <v>63.26</v>
      </c>
      <c r="N1298" s="1" t="n">
        <v>61.33</v>
      </c>
      <c r="O1298" s="1" t="n">
        <v>59.54</v>
      </c>
      <c r="P1298" s="1" t="n">
        <v>57.87</v>
      </c>
      <c r="Q1298" s="1" t="n">
        <v>56.31</v>
      </c>
      <c r="R1298" s="1" t="n">
        <v>54.84</v>
      </c>
      <c r="S1298" s="1" t="n">
        <v>53.46</v>
      </c>
      <c r="T1298" s="1" t="n">
        <v>52.16</v>
      </c>
      <c r="U1298" s="1" t="n">
        <v>50.93</v>
      </c>
      <c r="W1298" s="1" t="n">
        <f aca="false">PI()^2*200000/A1298^2</f>
        <v>117.522152695489</v>
      </c>
    </row>
    <row r="1299" customFormat="false" ht="12.75" hidden="false" customHeight="false" outlineLevel="0" collapsed="false">
      <c r="A1299" s="1" t="n">
        <v>129.7</v>
      </c>
      <c r="B1299" s="1" t="n">
        <v>106.52</v>
      </c>
      <c r="C1299" s="1" t="n">
        <v>98.64</v>
      </c>
      <c r="D1299" s="1" t="n">
        <v>92.42</v>
      </c>
      <c r="E1299" s="1" t="n">
        <v>87.28</v>
      </c>
      <c r="F1299" s="1" t="n">
        <v>82.9</v>
      </c>
      <c r="G1299" s="1" t="n">
        <v>79.09</v>
      </c>
      <c r="H1299" s="1" t="n">
        <v>75.73</v>
      </c>
      <c r="I1299" s="1" t="n">
        <v>72.73</v>
      </c>
      <c r="J1299" s="1" t="n">
        <v>70.01</v>
      </c>
      <c r="K1299" s="1" t="n">
        <v>67.55</v>
      </c>
      <c r="L1299" s="1" t="n">
        <v>65.29</v>
      </c>
      <c r="M1299" s="1" t="n">
        <v>63.21</v>
      </c>
      <c r="N1299" s="1" t="n">
        <v>61.29</v>
      </c>
      <c r="O1299" s="1" t="n">
        <v>59.5</v>
      </c>
      <c r="P1299" s="1" t="n">
        <v>57.83</v>
      </c>
      <c r="Q1299" s="1" t="n">
        <v>56.27</v>
      </c>
      <c r="R1299" s="1" t="n">
        <v>54.81</v>
      </c>
      <c r="S1299" s="1" t="n">
        <v>53.43</v>
      </c>
      <c r="T1299" s="1" t="n">
        <v>52.13</v>
      </c>
      <c r="U1299" s="1" t="n">
        <v>50.9</v>
      </c>
      <c r="W1299" s="1" t="n">
        <f aca="false">PI()^2*200000/A1299^2</f>
        <v>117.341001041956</v>
      </c>
    </row>
    <row r="1300" customFormat="false" ht="12.75" hidden="false" customHeight="false" outlineLevel="0" collapsed="false">
      <c r="A1300" s="1" t="n">
        <v>129.8</v>
      </c>
      <c r="B1300" s="1" t="n">
        <v>106.38</v>
      </c>
      <c r="C1300" s="1" t="n">
        <v>98.53</v>
      </c>
      <c r="D1300" s="1" t="n">
        <v>92.32</v>
      </c>
      <c r="E1300" s="1" t="n">
        <v>87.19</v>
      </c>
      <c r="F1300" s="1" t="n">
        <v>82.82</v>
      </c>
      <c r="G1300" s="1" t="n">
        <v>79.02</v>
      </c>
      <c r="H1300" s="1" t="n">
        <v>75.66</v>
      </c>
      <c r="I1300" s="1" t="n">
        <v>72.66</v>
      </c>
      <c r="J1300" s="1" t="n">
        <v>69.96</v>
      </c>
      <c r="K1300" s="1" t="n">
        <v>67.49</v>
      </c>
      <c r="L1300" s="1" t="n">
        <v>65.24</v>
      </c>
      <c r="M1300" s="1" t="n">
        <v>63.16</v>
      </c>
      <c r="N1300" s="1" t="n">
        <v>61.24</v>
      </c>
      <c r="O1300" s="1" t="n">
        <v>59.46</v>
      </c>
      <c r="P1300" s="1" t="n">
        <v>57.79</v>
      </c>
      <c r="Q1300" s="1" t="n">
        <v>56.23</v>
      </c>
      <c r="R1300" s="1" t="n">
        <v>54.77</v>
      </c>
      <c r="S1300" s="1" t="n">
        <v>53.39</v>
      </c>
      <c r="T1300" s="1" t="n">
        <v>52.09</v>
      </c>
      <c r="U1300" s="1" t="n">
        <v>50.86</v>
      </c>
      <c r="W1300" s="1" t="n">
        <f aca="false">PI()^2*200000/A1300^2</f>
        <v>117.16026791353</v>
      </c>
    </row>
    <row r="1301" customFormat="false" ht="12.75" hidden="false" customHeight="false" outlineLevel="0" collapsed="false">
      <c r="A1301" s="1" t="n">
        <v>129.9</v>
      </c>
      <c r="B1301" s="1" t="n">
        <v>106.24</v>
      </c>
      <c r="C1301" s="1" t="n">
        <v>98.41</v>
      </c>
      <c r="D1301" s="1" t="n">
        <v>92.22</v>
      </c>
      <c r="E1301" s="1" t="n">
        <v>87.1</v>
      </c>
      <c r="F1301" s="1" t="n">
        <v>82.74</v>
      </c>
      <c r="G1301" s="1" t="n">
        <v>78.95</v>
      </c>
      <c r="H1301" s="1" t="n">
        <v>75.6</v>
      </c>
      <c r="I1301" s="1" t="n">
        <v>72.6</v>
      </c>
      <c r="J1301" s="1" t="n">
        <v>69.9</v>
      </c>
      <c r="K1301" s="1" t="n">
        <v>67.44</v>
      </c>
      <c r="L1301" s="1" t="n">
        <v>65.19</v>
      </c>
      <c r="M1301" s="1" t="n">
        <v>63.12</v>
      </c>
      <c r="N1301" s="1" t="n">
        <v>61.2</v>
      </c>
      <c r="O1301" s="1" t="n">
        <v>59.41</v>
      </c>
      <c r="P1301" s="1" t="n">
        <v>57.75</v>
      </c>
      <c r="Q1301" s="1" t="n">
        <v>56.19</v>
      </c>
      <c r="R1301" s="1" t="n">
        <v>54.73</v>
      </c>
      <c r="S1301" s="1" t="n">
        <v>53.36</v>
      </c>
      <c r="T1301" s="1" t="n">
        <v>52.06</v>
      </c>
      <c r="U1301" s="1" t="n">
        <v>50.83</v>
      </c>
      <c r="W1301" s="1" t="n">
        <f aca="false">PI()^2*200000/A1301^2</f>
        <v>116.979952021948</v>
      </c>
    </row>
    <row r="1302" customFormat="false" ht="12.75" hidden="false" customHeight="false" outlineLevel="0" collapsed="false">
      <c r="A1302" s="1" t="n">
        <v>130</v>
      </c>
      <c r="B1302" s="1" t="n">
        <v>106.1</v>
      </c>
      <c r="C1302" s="1" t="n">
        <v>98.29</v>
      </c>
      <c r="D1302" s="1" t="n">
        <v>92.12</v>
      </c>
      <c r="E1302" s="1" t="n">
        <v>87.01</v>
      </c>
      <c r="F1302" s="1" t="n">
        <v>82.66</v>
      </c>
      <c r="G1302" s="1" t="n">
        <v>78.87</v>
      </c>
      <c r="H1302" s="1" t="n">
        <v>75.53</v>
      </c>
      <c r="I1302" s="1" t="n">
        <v>72.54</v>
      </c>
      <c r="J1302" s="1" t="n">
        <v>69.84</v>
      </c>
      <c r="K1302" s="1" t="n">
        <v>67.39</v>
      </c>
      <c r="L1302" s="1" t="n">
        <v>65.14</v>
      </c>
      <c r="M1302" s="1" t="n">
        <v>63.07</v>
      </c>
      <c r="N1302" s="1" t="n">
        <v>61.15</v>
      </c>
      <c r="O1302" s="1" t="n">
        <v>59.37</v>
      </c>
      <c r="P1302" s="1" t="n">
        <v>57.71</v>
      </c>
      <c r="Q1302" s="1" t="n">
        <v>56.16</v>
      </c>
      <c r="R1302" s="1" t="n">
        <v>54.7</v>
      </c>
      <c r="S1302" s="1" t="n">
        <v>53.32</v>
      </c>
      <c r="T1302" s="1" t="n">
        <v>52.03</v>
      </c>
      <c r="U1302" s="1" t="n">
        <v>50.8</v>
      </c>
      <c r="W1302" s="1" t="n">
        <f aca="false">PI()^2*200000/A1302^2</f>
        <v>116.800052083898</v>
      </c>
    </row>
    <row r="1303" customFormat="false" ht="12.75" hidden="false" customHeight="false" outlineLevel="0" collapsed="false">
      <c r="A1303" s="1" t="n">
        <v>130.1</v>
      </c>
      <c r="B1303" s="1" t="n">
        <v>105.96</v>
      </c>
      <c r="C1303" s="1" t="n">
        <v>98.18</v>
      </c>
      <c r="D1303" s="1" t="n">
        <v>92.02</v>
      </c>
      <c r="E1303" s="1" t="n">
        <v>86.92</v>
      </c>
      <c r="F1303" s="1" t="n">
        <v>82.58</v>
      </c>
      <c r="G1303" s="1" t="n">
        <v>78.8</v>
      </c>
      <c r="H1303" s="1" t="n">
        <v>75.46</v>
      </c>
      <c r="I1303" s="1" t="n">
        <v>72.48</v>
      </c>
      <c r="J1303" s="1" t="n">
        <v>69.78</v>
      </c>
      <c r="K1303" s="1" t="n">
        <v>67.33</v>
      </c>
      <c r="L1303" s="1" t="n">
        <v>65.09</v>
      </c>
      <c r="M1303" s="1" t="n">
        <v>63.02</v>
      </c>
      <c r="N1303" s="1" t="n">
        <v>61.11</v>
      </c>
      <c r="O1303" s="1" t="n">
        <v>59.33</v>
      </c>
      <c r="P1303" s="1" t="n">
        <v>57.67</v>
      </c>
      <c r="Q1303" s="1" t="n">
        <v>56.12</v>
      </c>
      <c r="R1303" s="1" t="n">
        <v>54.66</v>
      </c>
      <c r="S1303" s="1" t="n">
        <v>53.29</v>
      </c>
      <c r="T1303" s="1" t="n">
        <v>51.99</v>
      </c>
      <c r="U1303" s="1" t="n">
        <v>50.77</v>
      </c>
      <c r="W1303" s="1" t="n">
        <f aca="false">PI()^2*200000/A1303^2</f>
        <v>116.620566820998</v>
      </c>
    </row>
    <row r="1304" customFormat="false" ht="12.75" hidden="false" customHeight="false" outlineLevel="0" collapsed="false">
      <c r="A1304" s="1" t="n">
        <v>130.2</v>
      </c>
      <c r="B1304" s="1" t="n">
        <v>105.82</v>
      </c>
      <c r="C1304" s="1" t="n">
        <v>98.06</v>
      </c>
      <c r="D1304" s="1" t="n">
        <v>91.92</v>
      </c>
      <c r="E1304" s="1" t="n">
        <v>86.83</v>
      </c>
      <c r="F1304" s="1" t="n">
        <v>82.5</v>
      </c>
      <c r="G1304" s="1" t="n">
        <v>78.73</v>
      </c>
      <c r="H1304" s="1" t="n">
        <v>75.39</v>
      </c>
      <c r="I1304" s="1" t="n">
        <v>72.41</v>
      </c>
      <c r="J1304" s="1" t="n">
        <v>69.72</v>
      </c>
      <c r="K1304" s="1" t="n">
        <v>67.28</v>
      </c>
      <c r="L1304" s="1" t="n">
        <v>65.04</v>
      </c>
      <c r="M1304" s="1" t="n">
        <v>62.97</v>
      </c>
      <c r="N1304" s="1" t="n">
        <v>61.06</v>
      </c>
      <c r="O1304" s="1" t="n">
        <v>59.29</v>
      </c>
      <c r="P1304" s="1" t="n">
        <v>57.63</v>
      </c>
      <c r="Q1304" s="1" t="n">
        <v>56.08</v>
      </c>
      <c r="R1304" s="1" t="n">
        <v>54.62</v>
      </c>
      <c r="S1304" s="1" t="n">
        <v>53.25</v>
      </c>
      <c r="T1304" s="1" t="n">
        <v>51.96</v>
      </c>
      <c r="U1304" s="1" t="n">
        <v>50.74</v>
      </c>
      <c r="W1304" s="1" t="n">
        <f aca="false">PI()^2*200000/A1304^2</f>
        <v>116.441494959773</v>
      </c>
    </row>
    <row r="1305" customFormat="false" ht="12.75" hidden="false" customHeight="false" outlineLevel="0" collapsed="false">
      <c r="A1305" s="1" t="n">
        <v>130.3</v>
      </c>
      <c r="B1305" s="1" t="n">
        <v>105.68</v>
      </c>
      <c r="C1305" s="1" t="n">
        <v>97.95</v>
      </c>
      <c r="D1305" s="1" t="n">
        <v>91.82</v>
      </c>
      <c r="E1305" s="1" t="n">
        <v>86.74</v>
      </c>
      <c r="F1305" s="1" t="n">
        <v>82.42</v>
      </c>
      <c r="G1305" s="1" t="n">
        <v>78.65</v>
      </c>
      <c r="H1305" s="1" t="n">
        <v>75.33</v>
      </c>
      <c r="I1305" s="1" t="n">
        <v>72.35</v>
      </c>
      <c r="J1305" s="1" t="n">
        <v>69.67</v>
      </c>
      <c r="K1305" s="1" t="n">
        <v>67.22</v>
      </c>
      <c r="L1305" s="1" t="n">
        <v>64.99</v>
      </c>
      <c r="M1305" s="1" t="n">
        <v>62.92</v>
      </c>
      <c r="N1305" s="1" t="n">
        <v>61.02</v>
      </c>
      <c r="O1305" s="1" t="n">
        <v>59.24</v>
      </c>
      <c r="P1305" s="1" t="n">
        <v>57.59</v>
      </c>
      <c r="Q1305" s="1" t="n">
        <v>56.04</v>
      </c>
      <c r="R1305" s="1" t="n">
        <v>54.59</v>
      </c>
      <c r="S1305" s="1" t="n">
        <v>53.22</v>
      </c>
      <c r="T1305" s="1" t="n">
        <v>51.93</v>
      </c>
      <c r="U1305" s="1" t="n">
        <v>50.7</v>
      </c>
      <c r="W1305" s="1" t="n">
        <f aca="false">PI()^2*200000/A1305^2</f>
        <v>116.262835231635</v>
      </c>
    </row>
    <row r="1306" customFormat="false" ht="12.75" hidden="false" customHeight="false" outlineLevel="0" collapsed="false">
      <c r="A1306" s="1" t="n">
        <v>130.4</v>
      </c>
      <c r="B1306" s="1" t="n">
        <v>105.54</v>
      </c>
      <c r="C1306" s="1" t="n">
        <v>97.83</v>
      </c>
      <c r="D1306" s="1" t="n">
        <v>91.72</v>
      </c>
      <c r="E1306" s="1" t="n">
        <v>86.65</v>
      </c>
      <c r="F1306" s="1" t="n">
        <v>82.34</v>
      </c>
      <c r="G1306" s="1" t="n">
        <v>78.58</v>
      </c>
      <c r="H1306" s="1" t="n">
        <v>75.26</v>
      </c>
      <c r="I1306" s="1" t="n">
        <v>72.29</v>
      </c>
      <c r="J1306" s="1" t="n">
        <v>69.61</v>
      </c>
      <c r="K1306" s="1" t="n">
        <v>67.17</v>
      </c>
      <c r="L1306" s="1" t="n">
        <v>64.93</v>
      </c>
      <c r="M1306" s="1" t="n">
        <v>62.88</v>
      </c>
      <c r="N1306" s="1" t="n">
        <v>60.97</v>
      </c>
      <c r="O1306" s="1" t="n">
        <v>59.2</v>
      </c>
      <c r="P1306" s="1" t="n">
        <v>57.55</v>
      </c>
      <c r="Q1306" s="1" t="n">
        <v>56</v>
      </c>
      <c r="R1306" s="1" t="n">
        <v>54.55</v>
      </c>
      <c r="S1306" s="1" t="n">
        <v>53.18</v>
      </c>
      <c r="T1306" s="1" t="n">
        <v>51.89</v>
      </c>
      <c r="U1306" s="1" t="n">
        <v>50.67</v>
      </c>
      <c r="W1306" s="1" t="n">
        <f aca="false">PI()^2*200000/A1306^2</f>
        <v>116.084586372857</v>
      </c>
    </row>
    <row r="1307" customFormat="false" ht="12.75" hidden="false" customHeight="false" outlineLevel="0" collapsed="false">
      <c r="A1307" s="1" t="n">
        <v>130.5</v>
      </c>
      <c r="B1307" s="1" t="n">
        <v>105.41</v>
      </c>
      <c r="C1307" s="1" t="n">
        <v>97.71</v>
      </c>
      <c r="D1307" s="1" t="n">
        <v>91.62</v>
      </c>
      <c r="E1307" s="1" t="n">
        <v>86.56</v>
      </c>
      <c r="F1307" s="1" t="n">
        <v>82.26</v>
      </c>
      <c r="G1307" s="1" t="n">
        <v>78.51</v>
      </c>
      <c r="H1307" s="1" t="n">
        <v>75.19</v>
      </c>
      <c r="I1307" s="1" t="n">
        <v>72.23</v>
      </c>
      <c r="J1307" s="1" t="n">
        <v>69.55</v>
      </c>
      <c r="K1307" s="1" t="n">
        <v>67.11</v>
      </c>
      <c r="L1307" s="1" t="n">
        <v>64.88</v>
      </c>
      <c r="M1307" s="1" t="n">
        <v>62.83</v>
      </c>
      <c r="N1307" s="1" t="n">
        <v>60.93</v>
      </c>
      <c r="O1307" s="1" t="n">
        <v>59.16</v>
      </c>
      <c r="P1307" s="1" t="n">
        <v>57.51</v>
      </c>
      <c r="Q1307" s="1" t="n">
        <v>55.96</v>
      </c>
      <c r="R1307" s="1" t="n">
        <v>54.51</v>
      </c>
      <c r="S1307" s="1" t="n">
        <v>53.15</v>
      </c>
      <c r="T1307" s="1" t="n">
        <v>51.86</v>
      </c>
      <c r="U1307" s="1" t="n">
        <v>50.64</v>
      </c>
      <c r="W1307" s="1" t="n">
        <f aca="false">PI()^2*200000/A1307^2</f>
        <v>115.90674712455</v>
      </c>
    </row>
    <row r="1308" customFormat="false" ht="12.75" hidden="false" customHeight="false" outlineLevel="0" collapsed="false">
      <c r="A1308" s="1" t="n">
        <v>130.6</v>
      </c>
      <c r="B1308" s="1" t="n">
        <v>105.27</v>
      </c>
      <c r="C1308" s="1" t="n">
        <v>97.6</v>
      </c>
      <c r="D1308" s="1" t="n">
        <v>91.52</v>
      </c>
      <c r="E1308" s="1" t="n">
        <v>86.48</v>
      </c>
      <c r="F1308" s="1" t="n">
        <v>82.18</v>
      </c>
      <c r="G1308" s="1" t="n">
        <v>78.43</v>
      </c>
      <c r="H1308" s="1" t="n">
        <v>75.12</v>
      </c>
      <c r="I1308" s="1" t="n">
        <v>72.16</v>
      </c>
      <c r="J1308" s="1" t="n">
        <v>69.49</v>
      </c>
      <c r="K1308" s="1" t="n">
        <v>67.06</v>
      </c>
      <c r="L1308" s="1" t="n">
        <v>64.83</v>
      </c>
      <c r="M1308" s="1" t="n">
        <v>62.78</v>
      </c>
      <c r="N1308" s="1" t="n">
        <v>60.88</v>
      </c>
      <c r="O1308" s="1" t="n">
        <v>59.11</v>
      </c>
      <c r="P1308" s="1" t="n">
        <v>57.47</v>
      </c>
      <c r="Q1308" s="1" t="n">
        <v>55.92</v>
      </c>
      <c r="R1308" s="1" t="n">
        <v>54.48</v>
      </c>
      <c r="S1308" s="1" t="n">
        <v>53.11</v>
      </c>
      <c r="T1308" s="1" t="n">
        <v>51.83</v>
      </c>
      <c r="U1308" s="1" t="n">
        <v>50.61</v>
      </c>
      <c r="W1308" s="1" t="n">
        <f aca="false">PI()^2*200000/A1308^2</f>
        <v>115.729316232647</v>
      </c>
    </row>
    <row r="1309" customFormat="false" ht="12.75" hidden="false" customHeight="false" outlineLevel="0" collapsed="false">
      <c r="A1309" s="1" t="n">
        <v>130.7</v>
      </c>
      <c r="B1309" s="1" t="n">
        <v>105.13</v>
      </c>
      <c r="C1309" s="1" t="n">
        <v>97.48</v>
      </c>
      <c r="D1309" s="1" t="n">
        <v>91.42</v>
      </c>
      <c r="E1309" s="1" t="n">
        <v>86.39</v>
      </c>
      <c r="F1309" s="1" t="n">
        <v>82.1</v>
      </c>
      <c r="G1309" s="1" t="n">
        <v>78.36</v>
      </c>
      <c r="H1309" s="1" t="n">
        <v>75.06</v>
      </c>
      <c r="I1309" s="1" t="n">
        <v>72.1</v>
      </c>
      <c r="J1309" s="1" t="n">
        <v>69.43</v>
      </c>
      <c r="K1309" s="1" t="n">
        <v>67.01</v>
      </c>
      <c r="L1309" s="1" t="n">
        <v>64.78</v>
      </c>
      <c r="M1309" s="1" t="n">
        <v>62.73</v>
      </c>
      <c r="N1309" s="1" t="n">
        <v>60.84</v>
      </c>
      <c r="O1309" s="1" t="n">
        <v>59.07</v>
      </c>
      <c r="P1309" s="1" t="n">
        <v>57.43</v>
      </c>
      <c r="Q1309" s="1" t="n">
        <v>55.89</v>
      </c>
      <c r="R1309" s="1" t="n">
        <v>54.44</v>
      </c>
      <c r="S1309" s="1" t="n">
        <v>53.08</v>
      </c>
      <c r="T1309" s="1" t="n">
        <v>51.79</v>
      </c>
      <c r="U1309" s="1" t="n">
        <v>50.58</v>
      </c>
      <c r="W1309" s="1" t="n">
        <f aca="false">PI()^2*200000/A1309^2</f>
        <v>115.552292447873</v>
      </c>
    </row>
    <row r="1310" customFormat="false" ht="12.75" hidden="false" customHeight="false" outlineLevel="0" collapsed="false">
      <c r="A1310" s="1" t="n">
        <v>130.8</v>
      </c>
      <c r="B1310" s="1" t="n">
        <v>104.99</v>
      </c>
      <c r="C1310" s="1" t="n">
        <v>97.37</v>
      </c>
      <c r="D1310" s="1" t="n">
        <v>91.32</v>
      </c>
      <c r="E1310" s="1" t="n">
        <v>86.3</v>
      </c>
      <c r="F1310" s="1" t="n">
        <v>82.02</v>
      </c>
      <c r="G1310" s="1" t="n">
        <v>78.29</v>
      </c>
      <c r="H1310" s="1" t="n">
        <v>74.99</v>
      </c>
      <c r="I1310" s="1" t="n">
        <v>72.04</v>
      </c>
      <c r="J1310" s="1" t="n">
        <v>69.38</v>
      </c>
      <c r="K1310" s="1" t="n">
        <v>66.95</v>
      </c>
      <c r="L1310" s="1" t="n">
        <v>64.73</v>
      </c>
      <c r="M1310" s="1" t="n">
        <v>62.69</v>
      </c>
      <c r="N1310" s="1" t="n">
        <v>60.79</v>
      </c>
      <c r="O1310" s="1" t="n">
        <v>59.03</v>
      </c>
      <c r="P1310" s="1" t="n">
        <v>57.39</v>
      </c>
      <c r="Q1310" s="1" t="n">
        <v>55.85</v>
      </c>
      <c r="R1310" s="1" t="n">
        <v>54.4</v>
      </c>
      <c r="S1310" s="1" t="n">
        <v>53.04</v>
      </c>
      <c r="T1310" s="1" t="n">
        <v>51.76</v>
      </c>
      <c r="U1310" s="1" t="n">
        <v>50.54</v>
      </c>
      <c r="W1310" s="1" t="n">
        <f aca="false">PI()^2*200000/A1310^2</f>
        <v>115.375674525729</v>
      </c>
    </row>
    <row r="1311" customFormat="false" ht="12.75" hidden="false" customHeight="false" outlineLevel="0" collapsed="false">
      <c r="A1311" s="1" t="n">
        <v>130.9</v>
      </c>
      <c r="B1311" s="1" t="n">
        <v>104.86</v>
      </c>
      <c r="C1311" s="1" t="n">
        <v>97.25</v>
      </c>
      <c r="D1311" s="1" t="n">
        <v>91.22</v>
      </c>
      <c r="E1311" s="1" t="n">
        <v>86.21</v>
      </c>
      <c r="F1311" s="1" t="n">
        <v>81.94</v>
      </c>
      <c r="G1311" s="1" t="n">
        <v>78.21</v>
      </c>
      <c r="H1311" s="1" t="n">
        <v>74.92</v>
      </c>
      <c r="I1311" s="1" t="n">
        <v>71.98</v>
      </c>
      <c r="J1311" s="1" t="n">
        <v>69.32</v>
      </c>
      <c r="K1311" s="1" t="n">
        <v>66.9</v>
      </c>
      <c r="L1311" s="1" t="n">
        <v>64.68</v>
      </c>
      <c r="M1311" s="1" t="n">
        <v>62.64</v>
      </c>
      <c r="N1311" s="1" t="n">
        <v>60.75</v>
      </c>
      <c r="O1311" s="1" t="n">
        <v>58.99</v>
      </c>
      <c r="P1311" s="1" t="n">
        <v>57.35</v>
      </c>
      <c r="Q1311" s="1" t="n">
        <v>55.81</v>
      </c>
      <c r="R1311" s="1" t="n">
        <v>54.37</v>
      </c>
      <c r="S1311" s="1" t="n">
        <v>53.01</v>
      </c>
      <c r="T1311" s="1" t="n">
        <v>51.73</v>
      </c>
      <c r="U1311" s="1" t="n">
        <v>50.51</v>
      </c>
      <c r="W1311" s="1" t="n">
        <f aca="false">PI()^2*200000/A1311^2</f>
        <v>115.199461226467</v>
      </c>
    </row>
    <row r="1312" customFormat="false" ht="12.75" hidden="false" customHeight="false" outlineLevel="0" collapsed="false">
      <c r="A1312" s="1" t="n">
        <v>131</v>
      </c>
      <c r="B1312" s="1" t="n">
        <v>104.72</v>
      </c>
      <c r="C1312" s="1" t="n">
        <v>97.14</v>
      </c>
      <c r="D1312" s="1" t="n">
        <v>91.12</v>
      </c>
      <c r="E1312" s="1" t="n">
        <v>86.12</v>
      </c>
      <c r="F1312" s="1" t="n">
        <v>81.86</v>
      </c>
      <c r="G1312" s="1" t="n">
        <v>78.14</v>
      </c>
      <c r="H1312" s="1" t="n">
        <v>74.86</v>
      </c>
      <c r="I1312" s="1" t="n">
        <v>71.92</v>
      </c>
      <c r="J1312" s="1" t="n">
        <v>69.26</v>
      </c>
      <c r="K1312" s="1" t="n">
        <v>66.84</v>
      </c>
      <c r="L1312" s="1" t="n">
        <v>64.63</v>
      </c>
      <c r="M1312" s="1" t="n">
        <v>62.59</v>
      </c>
      <c r="N1312" s="1" t="n">
        <v>60.7</v>
      </c>
      <c r="O1312" s="1" t="n">
        <v>58.94</v>
      </c>
      <c r="P1312" s="1" t="n">
        <v>57.31</v>
      </c>
      <c r="Q1312" s="1" t="n">
        <v>55.77</v>
      </c>
      <c r="R1312" s="1" t="n">
        <v>54.33</v>
      </c>
      <c r="S1312" s="1" t="n">
        <v>52.97</v>
      </c>
      <c r="T1312" s="1" t="n">
        <v>51.69</v>
      </c>
      <c r="U1312" s="1" t="n">
        <v>50.48</v>
      </c>
      <c r="W1312" s="1" t="n">
        <f aca="false">PI()^2*200000/A1312^2</f>
        <v>115.023651315067</v>
      </c>
    </row>
    <row r="1313" customFormat="false" ht="12.75" hidden="false" customHeight="false" outlineLevel="0" collapsed="false">
      <c r="A1313" s="1" t="n">
        <v>131.1</v>
      </c>
      <c r="B1313" s="1" t="n">
        <v>104.58</v>
      </c>
      <c r="C1313" s="1" t="n">
        <v>97.02</v>
      </c>
      <c r="D1313" s="1" t="n">
        <v>91.02</v>
      </c>
      <c r="E1313" s="1" t="n">
        <v>86.03</v>
      </c>
      <c r="F1313" s="1" t="n">
        <v>81.78</v>
      </c>
      <c r="G1313" s="1" t="n">
        <v>78.07</v>
      </c>
      <c r="H1313" s="1" t="n">
        <v>74.79</v>
      </c>
      <c r="I1313" s="1" t="n">
        <v>71.85</v>
      </c>
      <c r="J1313" s="1" t="n">
        <v>69.2</v>
      </c>
      <c r="K1313" s="1" t="n">
        <v>66.79</v>
      </c>
      <c r="L1313" s="1" t="n">
        <v>64.58</v>
      </c>
      <c r="M1313" s="1" t="n">
        <v>62.54</v>
      </c>
      <c r="N1313" s="1" t="n">
        <v>60.66</v>
      </c>
      <c r="O1313" s="1" t="n">
        <v>58.9</v>
      </c>
      <c r="P1313" s="1" t="n">
        <v>57.26</v>
      </c>
      <c r="Q1313" s="1" t="n">
        <v>55.73</v>
      </c>
      <c r="R1313" s="1" t="n">
        <v>54.29</v>
      </c>
      <c r="S1313" s="1" t="n">
        <v>52.94</v>
      </c>
      <c r="T1313" s="1" t="n">
        <v>51.66</v>
      </c>
      <c r="U1313" s="1" t="n">
        <v>50.45</v>
      </c>
      <c r="W1313" s="1" t="n">
        <f aca="false">PI()^2*200000/A1313^2</f>
        <v>114.848243561222</v>
      </c>
    </row>
    <row r="1314" customFormat="false" ht="12.75" hidden="false" customHeight="false" outlineLevel="0" collapsed="false">
      <c r="A1314" s="1" t="n">
        <v>131.2</v>
      </c>
      <c r="B1314" s="1" t="n">
        <v>104.44</v>
      </c>
      <c r="C1314" s="1" t="n">
        <v>96.91</v>
      </c>
      <c r="D1314" s="1" t="n">
        <v>90.92</v>
      </c>
      <c r="E1314" s="1" t="n">
        <v>85.94</v>
      </c>
      <c r="F1314" s="1" t="n">
        <v>81.7</v>
      </c>
      <c r="G1314" s="1" t="n">
        <v>78</v>
      </c>
      <c r="H1314" s="1" t="n">
        <v>74.72</v>
      </c>
      <c r="I1314" s="1" t="n">
        <v>71.79</v>
      </c>
      <c r="J1314" s="1" t="n">
        <v>69.15</v>
      </c>
      <c r="K1314" s="1" t="n">
        <v>66.74</v>
      </c>
      <c r="L1314" s="1" t="n">
        <v>64.53</v>
      </c>
      <c r="M1314" s="1" t="n">
        <v>62.49</v>
      </c>
      <c r="N1314" s="1" t="n">
        <v>60.61</v>
      </c>
      <c r="O1314" s="1" t="n">
        <v>58.86</v>
      </c>
      <c r="P1314" s="1" t="n">
        <v>57.22</v>
      </c>
      <c r="Q1314" s="1" t="n">
        <v>55.69</v>
      </c>
      <c r="R1314" s="1" t="n">
        <v>54.26</v>
      </c>
      <c r="S1314" s="1" t="n">
        <v>52.9</v>
      </c>
      <c r="T1314" s="1" t="n">
        <v>51.63</v>
      </c>
      <c r="U1314" s="1" t="n">
        <v>50.42</v>
      </c>
      <c r="W1314" s="1" t="n">
        <f aca="false">PI()^2*200000/A1314^2</f>
        <v>114.673236739308</v>
      </c>
    </row>
    <row r="1315" customFormat="false" ht="12.75" hidden="false" customHeight="false" outlineLevel="0" collapsed="false">
      <c r="A1315" s="1" t="n">
        <v>131.3</v>
      </c>
      <c r="B1315" s="1" t="n">
        <v>104.31</v>
      </c>
      <c r="C1315" s="1" t="n">
        <v>96.79</v>
      </c>
      <c r="D1315" s="1" t="n">
        <v>90.82</v>
      </c>
      <c r="E1315" s="1" t="n">
        <v>85.85</v>
      </c>
      <c r="F1315" s="1" t="n">
        <v>81.62</v>
      </c>
      <c r="G1315" s="1" t="n">
        <v>77.92</v>
      </c>
      <c r="H1315" s="1" t="n">
        <v>74.66</v>
      </c>
      <c r="I1315" s="1" t="n">
        <v>71.73</v>
      </c>
      <c r="J1315" s="1" t="n">
        <v>69.09</v>
      </c>
      <c r="K1315" s="1" t="n">
        <v>66.68</v>
      </c>
      <c r="L1315" s="1" t="n">
        <v>64.48</v>
      </c>
      <c r="M1315" s="1" t="n">
        <v>62.45</v>
      </c>
      <c r="N1315" s="1" t="n">
        <v>60.57</v>
      </c>
      <c r="O1315" s="1" t="n">
        <v>58.82</v>
      </c>
      <c r="P1315" s="1" t="n">
        <v>57.18</v>
      </c>
      <c r="Q1315" s="1" t="n">
        <v>55.66</v>
      </c>
      <c r="R1315" s="1" t="n">
        <v>54.22</v>
      </c>
      <c r="S1315" s="1" t="n">
        <v>52.87</v>
      </c>
      <c r="T1315" s="1" t="n">
        <v>51.59</v>
      </c>
      <c r="U1315" s="1" t="n">
        <v>50.38</v>
      </c>
      <c r="W1315" s="1" t="n">
        <f aca="false">PI()^2*200000/A1315^2</f>
        <v>114.498629628368</v>
      </c>
    </row>
    <row r="1316" customFormat="false" ht="12.75" hidden="false" customHeight="false" outlineLevel="0" collapsed="false">
      <c r="A1316" s="1" t="n">
        <v>131.4</v>
      </c>
      <c r="B1316" s="1" t="n">
        <v>104.17</v>
      </c>
      <c r="C1316" s="1" t="n">
        <v>96.68</v>
      </c>
      <c r="D1316" s="1" t="n">
        <v>90.72</v>
      </c>
      <c r="E1316" s="1" t="n">
        <v>85.77</v>
      </c>
      <c r="F1316" s="1" t="n">
        <v>81.54</v>
      </c>
      <c r="G1316" s="1" t="n">
        <v>77.85</v>
      </c>
      <c r="H1316" s="1" t="n">
        <v>74.59</v>
      </c>
      <c r="I1316" s="1" t="n">
        <v>71.67</v>
      </c>
      <c r="J1316" s="1" t="n">
        <v>69.03</v>
      </c>
      <c r="K1316" s="1" t="n">
        <v>66.63</v>
      </c>
      <c r="L1316" s="1" t="n">
        <v>64.43</v>
      </c>
      <c r="M1316" s="1" t="n">
        <v>62.4</v>
      </c>
      <c r="N1316" s="1" t="n">
        <v>60.52</v>
      </c>
      <c r="O1316" s="1" t="n">
        <v>58.77</v>
      </c>
      <c r="P1316" s="1" t="n">
        <v>57.14</v>
      </c>
      <c r="Q1316" s="1" t="n">
        <v>55.62</v>
      </c>
      <c r="R1316" s="1" t="n">
        <v>54.18</v>
      </c>
      <c r="S1316" s="1" t="n">
        <v>52.83</v>
      </c>
      <c r="T1316" s="1" t="n">
        <v>51.56</v>
      </c>
      <c r="U1316" s="1" t="n">
        <v>50.35</v>
      </c>
      <c r="W1316" s="1" t="n">
        <f aca="false">PI()^2*200000/A1316^2</f>
        <v>114.324421012088</v>
      </c>
    </row>
    <row r="1317" customFormat="false" ht="12.75" hidden="false" customHeight="false" outlineLevel="0" collapsed="false">
      <c r="A1317" s="1" t="n">
        <v>131.5</v>
      </c>
      <c r="B1317" s="1" t="n">
        <v>104.04</v>
      </c>
      <c r="C1317" s="1" t="n">
        <v>96.56</v>
      </c>
      <c r="D1317" s="1" t="n">
        <v>90.62</v>
      </c>
      <c r="E1317" s="1" t="n">
        <v>85.68</v>
      </c>
      <c r="F1317" s="1" t="n">
        <v>81.46</v>
      </c>
      <c r="G1317" s="1" t="n">
        <v>77.78</v>
      </c>
      <c r="H1317" s="1" t="n">
        <v>74.52</v>
      </c>
      <c r="I1317" s="1" t="n">
        <v>71.61</v>
      </c>
      <c r="J1317" s="1" t="n">
        <v>68.97</v>
      </c>
      <c r="K1317" s="1" t="n">
        <v>66.58</v>
      </c>
      <c r="L1317" s="1" t="n">
        <v>64.38</v>
      </c>
      <c r="M1317" s="1" t="n">
        <v>62.35</v>
      </c>
      <c r="N1317" s="1" t="n">
        <v>60.48</v>
      </c>
      <c r="O1317" s="1" t="n">
        <v>58.73</v>
      </c>
      <c r="P1317" s="1" t="n">
        <v>57.1</v>
      </c>
      <c r="Q1317" s="1" t="n">
        <v>55.58</v>
      </c>
      <c r="R1317" s="1" t="n">
        <v>54.15</v>
      </c>
      <c r="S1317" s="1" t="n">
        <v>52.8</v>
      </c>
      <c r="T1317" s="1" t="n">
        <v>51.53</v>
      </c>
      <c r="U1317" s="1" t="n">
        <v>50.32</v>
      </c>
      <c r="W1317" s="1" t="n">
        <f aca="false">PI()^2*200000/A1317^2</f>
        <v>114.150609678779</v>
      </c>
    </row>
    <row r="1318" customFormat="false" ht="12.75" hidden="false" customHeight="false" outlineLevel="0" collapsed="false">
      <c r="A1318" s="1" t="n">
        <v>131.6</v>
      </c>
      <c r="B1318" s="1" t="n">
        <v>103.9</v>
      </c>
      <c r="C1318" s="1" t="n">
        <v>96.45</v>
      </c>
      <c r="D1318" s="1" t="n">
        <v>90.52</v>
      </c>
      <c r="E1318" s="1" t="n">
        <v>85.59</v>
      </c>
      <c r="F1318" s="1" t="n">
        <v>81.38</v>
      </c>
      <c r="G1318" s="1" t="n">
        <v>77.7</v>
      </c>
      <c r="H1318" s="1" t="n">
        <v>74.46</v>
      </c>
      <c r="I1318" s="1" t="n">
        <v>71.55</v>
      </c>
      <c r="J1318" s="1" t="n">
        <v>68.92</v>
      </c>
      <c r="K1318" s="1" t="n">
        <v>66.52</v>
      </c>
      <c r="L1318" s="1" t="n">
        <v>64.33</v>
      </c>
      <c r="M1318" s="1" t="n">
        <v>62.3</v>
      </c>
      <c r="N1318" s="1" t="n">
        <v>60.43</v>
      </c>
      <c r="O1318" s="1" t="n">
        <v>58.69</v>
      </c>
      <c r="P1318" s="1" t="n">
        <v>57.06</v>
      </c>
      <c r="Q1318" s="1" t="n">
        <v>55.54</v>
      </c>
      <c r="R1318" s="1" t="n">
        <v>54.11</v>
      </c>
      <c r="S1318" s="1" t="n">
        <v>52.76</v>
      </c>
      <c r="T1318" s="1" t="n">
        <v>51.49</v>
      </c>
      <c r="U1318" s="1" t="n">
        <v>50.29</v>
      </c>
      <c r="W1318" s="1" t="n">
        <f aca="false">PI()^2*200000/A1318^2</f>
        <v>113.977194421353</v>
      </c>
    </row>
    <row r="1319" customFormat="false" ht="12.75" hidden="false" customHeight="false" outlineLevel="0" collapsed="false">
      <c r="A1319" s="1" t="n">
        <v>131.7</v>
      </c>
      <c r="B1319" s="1" t="n">
        <v>103.76</v>
      </c>
      <c r="C1319" s="1" t="n">
        <v>96.34</v>
      </c>
      <c r="D1319" s="1" t="n">
        <v>90.42</v>
      </c>
      <c r="E1319" s="1" t="n">
        <v>85.5</v>
      </c>
      <c r="F1319" s="1" t="n">
        <v>81.3</v>
      </c>
      <c r="G1319" s="1" t="n">
        <v>77.63</v>
      </c>
      <c r="H1319" s="1" t="n">
        <v>74.39</v>
      </c>
      <c r="I1319" s="1" t="n">
        <v>71.48</v>
      </c>
      <c r="J1319" s="1" t="n">
        <v>68.86</v>
      </c>
      <c r="K1319" s="1" t="n">
        <v>66.47</v>
      </c>
      <c r="L1319" s="1" t="n">
        <v>64.28</v>
      </c>
      <c r="M1319" s="1" t="n">
        <v>62.26</v>
      </c>
      <c r="N1319" s="1" t="n">
        <v>60.39</v>
      </c>
      <c r="O1319" s="1" t="n">
        <v>58.65</v>
      </c>
      <c r="P1319" s="1" t="n">
        <v>57.02</v>
      </c>
      <c r="Q1319" s="1" t="n">
        <v>55.5</v>
      </c>
      <c r="R1319" s="1" t="n">
        <v>54.07</v>
      </c>
      <c r="S1319" s="1" t="n">
        <v>52.73</v>
      </c>
      <c r="T1319" s="1" t="n">
        <v>51.46</v>
      </c>
      <c r="U1319" s="1" t="n">
        <v>50.26</v>
      </c>
      <c r="W1319" s="1" t="n">
        <f aca="false">PI()^2*200000/A1319^2</f>
        <v>113.804174037303</v>
      </c>
    </row>
    <row r="1320" customFormat="false" ht="12.75" hidden="false" customHeight="false" outlineLevel="0" collapsed="false">
      <c r="A1320" s="1" t="n">
        <v>131.8</v>
      </c>
      <c r="B1320" s="1" t="n">
        <v>103.63</v>
      </c>
      <c r="C1320" s="1" t="n">
        <v>96.22</v>
      </c>
      <c r="D1320" s="1" t="n">
        <v>90.32</v>
      </c>
      <c r="E1320" s="1" t="n">
        <v>85.41</v>
      </c>
      <c r="F1320" s="1" t="n">
        <v>81.22</v>
      </c>
      <c r="G1320" s="1" t="n">
        <v>77.56</v>
      </c>
      <c r="H1320" s="1" t="n">
        <v>74.32</v>
      </c>
      <c r="I1320" s="1" t="n">
        <v>71.42</v>
      </c>
      <c r="J1320" s="1" t="n">
        <v>68.8</v>
      </c>
      <c r="K1320" s="1" t="n">
        <v>66.41</v>
      </c>
      <c r="L1320" s="1" t="n">
        <v>64.23</v>
      </c>
      <c r="M1320" s="1" t="n">
        <v>62.21</v>
      </c>
      <c r="N1320" s="1" t="n">
        <v>60.34</v>
      </c>
      <c r="O1320" s="1" t="n">
        <v>58.6</v>
      </c>
      <c r="P1320" s="1" t="n">
        <v>56.98</v>
      </c>
      <c r="Q1320" s="1" t="n">
        <v>55.46</v>
      </c>
      <c r="R1320" s="1" t="n">
        <v>54.04</v>
      </c>
      <c r="S1320" s="1" t="n">
        <v>52.69</v>
      </c>
      <c r="T1320" s="1" t="n">
        <v>51.43</v>
      </c>
      <c r="U1320" s="1" t="n">
        <v>50.23</v>
      </c>
      <c r="W1320" s="1" t="n">
        <f aca="false">PI()^2*200000/A1320^2</f>
        <v>113.631547328681</v>
      </c>
    </row>
    <row r="1321" customFormat="false" ht="12.75" hidden="false" customHeight="false" outlineLevel="0" collapsed="false">
      <c r="A1321" s="1" t="n">
        <v>131.9</v>
      </c>
      <c r="B1321" s="1" t="n">
        <v>103.49</v>
      </c>
      <c r="C1321" s="1" t="n">
        <v>96.11</v>
      </c>
      <c r="D1321" s="1" t="n">
        <v>90.22</v>
      </c>
      <c r="E1321" s="1" t="n">
        <v>85.33</v>
      </c>
      <c r="F1321" s="1" t="n">
        <v>81.14</v>
      </c>
      <c r="G1321" s="1" t="n">
        <v>77.49</v>
      </c>
      <c r="H1321" s="1" t="n">
        <v>74.26</v>
      </c>
      <c r="I1321" s="1" t="n">
        <v>71.36</v>
      </c>
      <c r="J1321" s="1" t="n">
        <v>68.74</v>
      </c>
      <c r="K1321" s="1" t="n">
        <v>66.36</v>
      </c>
      <c r="L1321" s="1" t="n">
        <v>64.18</v>
      </c>
      <c r="M1321" s="1" t="n">
        <v>62.16</v>
      </c>
      <c r="N1321" s="1" t="n">
        <v>60.3</v>
      </c>
      <c r="O1321" s="1" t="n">
        <v>58.56</v>
      </c>
      <c r="P1321" s="1" t="n">
        <v>56.94</v>
      </c>
      <c r="Q1321" s="1" t="n">
        <v>55.43</v>
      </c>
      <c r="R1321" s="1" t="n">
        <v>54</v>
      </c>
      <c r="S1321" s="1" t="n">
        <v>52.66</v>
      </c>
      <c r="T1321" s="1" t="n">
        <v>51.39</v>
      </c>
      <c r="U1321" s="1" t="n">
        <v>50.19</v>
      </c>
      <c r="W1321" s="1" t="n">
        <f aca="false">PI()^2*200000/A1321^2</f>
        <v>113.45931310208</v>
      </c>
    </row>
    <row r="1322" customFormat="false" ht="12.75" hidden="false" customHeight="false" outlineLevel="0" collapsed="false">
      <c r="A1322" s="1" t="n">
        <v>132</v>
      </c>
      <c r="B1322" s="1" t="n">
        <v>103.36</v>
      </c>
      <c r="C1322" s="1" t="n">
        <v>96</v>
      </c>
      <c r="D1322" s="1" t="n">
        <v>90.12</v>
      </c>
      <c r="E1322" s="1" t="n">
        <v>85.24</v>
      </c>
      <c r="F1322" s="1" t="n">
        <v>81.06</v>
      </c>
      <c r="G1322" s="1" t="n">
        <v>77.42</v>
      </c>
      <c r="H1322" s="1" t="n">
        <v>74.19</v>
      </c>
      <c r="I1322" s="1" t="n">
        <v>71.3</v>
      </c>
      <c r="J1322" s="1" t="n">
        <v>68.69</v>
      </c>
      <c r="K1322" s="1" t="n">
        <v>66.31</v>
      </c>
      <c r="L1322" s="1" t="n">
        <v>64.13</v>
      </c>
      <c r="M1322" s="1" t="n">
        <v>62.12</v>
      </c>
      <c r="N1322" s="1" t="n">
        <v>60.25</v>
      </c>
      <c r="O1322" s="1" t="n">
        <v>58.52</v>
      </c>
      <c r="P1322" s="1" t="n">
        <v>56.9</v>
      </c>
      <c r="Q1322" s="1" t="n">
        <v>55.39</v>
      </c>
      <c r="R1322" s="1" t="n">
        <v>53.96</v>
      </c>
      <c r="S1322" s="1" t="n">
        <v>52.62</v>
      </c>
      <c r="T1322" s="1" t="n">
        <v>51.36</v>
      </c>
      <c r="U1322" s="1" t="n">
        <v>50.16</v>
      </c>
      <c r="W1322" s="1" t="n">
        <f aca="false">PI()^2*200000/A1322^2</f>
        <v>113.287470168611</v>
      </c>
    </row>
    <row r="1323" customFormat="false" ht="12.75" hidden="false" customHeight="false" outlineLevel="0" collapsed="false">
      <c r="A1323" s="1" t="n">
        <v>132.1</v>
      </c>
      <c r="B1323" s="1" t="n">
        <v>103.22</v>
      </c>
      <c r="C1323" s="1" t="n">
        <v>95.88</v>
      </c>
      <c r="D1323" s="1" t="n">
        <v>90.02</v>
      </c>
      <c r="E1323" s="1" t="n">
        <v>85.15</v>
      </c>
      <c r="F1323" s="1" t="n">
        <v>80.98</v>
      </c>
      <c r="G1323" s="1" t="n">
        <v>77.34</v>
      </c>
      <c r="H1323" s="1" t="n">
        <v>74.12</v>
      </c>
      <c r="I1323" s="1" t="n">
        <v>71.24</v>
      </c>
      <c r="J1323" s="1" t="n">
        <v>68.63</v>
      </c>
      <c r="K1323" s="1" t="n">
        <v>66.25</v>
      </c>
      <c r="L1323" s="1" t="n">
        <v>64.08</v>
      </c>
      <c r="M1323" s="1" t="n">
        <v>62.07</v>
      </c>
      <c r="N1323" s="1" t="n">
        <v>60.21</v>
      </c>
      <c r="O1323" s="1" t="n">
        <v>58.48</v>
      </c>
      <c r="P1323" s="1" t="n">
        <v>56.86</v>
      </c>
      <c r="Q1323" s="1" t="n">
        <v>55.35</v>
      </c>
      <c r="R1323" s="1" t="n">
        <v>53.93</v>
      </c>
      <c r="S1323" s="1" t="n">
        <v>52.59</v>
      </c>
      <c r="T1323" s="1" t="n">
        <v>51.33</v>
      </c>
      <c r="U1323" s="1" t="n">
        <v>50.13</v>
      </c>
      <c r="W1323" s="1" t="n">
        <f aca="false">PI()^2*200000/A1323^2</f>
        <v>113.116017343883</v>
      </c>
    </row>
    <row r="1324" customFormat="false" ht="12.75" hidden="false" customHeight="false" outlineLevel="0" collapsed="false">
      <c r="A1324" s="1" t="n">
        <v>132.2</v>
      </c>
      <c r="B1324" s="1" t="n">
        <v>103.09</v>
      </c>
      <c r="C1324" s="1" t="n">
        <v>95.77</v>
      </c>
      <c r="D1324" s="1" t="n">
        <v>89.93</v>
      </c>
      <c r="E1324" s="1" t="n">
        <v>85.06</v>
      </c>
      <c r="F1324" s="1" t="n">
        <v>80.9</v>
      </c>
      <c r="G1324" s="1" t="n">
        <v>77.27</v>
      </c>
      <c r="H1324" s="1" t="n">
        <v>74.06</v>
      </c>
      <c r="I1324" s="1" t="n">
        <v>71.18</v>
      </c>
      <c r="J1324" s="1" t="n">
        <v>68.57</v>
      </c>
      <c r="K1324" s="1" t="n">
        <v>66.2</v>
      </c>
      <c r="L1324" s="1" t="n">
        <v>64.03</v>
      </c>
      <c r="M1324" s="1" t="n">
        <v>62.02</v>
      </c>
      <c r="N1324" s="1" t="n">
        <v>60.16</v>
      </c>
      <c r="O1324" s="1" t="n">
        <v>58.44</v>
      </c>
      <c r="P1324" s="1" t="n">
        <v>56.82</v>
      </c>
      <c r="Q1324" s="1" t="n">
        <v>55.31</v>
      </c>
      <c r="R1324" s="1" t="n">
        <v>53.89</v>
      </c>
      <c r="S1324" s="1" t="n">
        <v>52.55</v>
      </c>
      <c r="T1324" s="1" t="n">
        <v>51.29</v>
      </c>
      <c r="U1324" s="1" t="n">
        <v>50.1</v>
      </c>
      <c r="W1324" s="1" t="n">
        <f aca="false">PI()^2*200000/A1324^2</f>
        <v>112.944953447984</v>
      </c>
    </row>
    <row r="1325" customFormat="false" ht="12.75" hidden="false" customHeight="false" outlineLevel="0" collapsed="false">
      <c r="A1325" s="1" t="n">
        <v>132.3</v>
      </c>
      <c r="B1325" s="1" t="n">
        <v>102.95</v>
      </c>
      <c r="C1325" s="1" t="n">
        <v>95.66</v>
      </c>
      <c r="D1325" s="1" t="n">
        <v>89.83</v>
      </c>
      <c r="E1325" s="1" t="n">
        <v>84.98</v>
      </c>
      <c r="F1325" s="1" t="n">
        <v>80.82</v>
      </c>
      <c r="G1325" s="1" t="n">
        <v>77.2</v>
      </c>
      <c r="H1325" s="1" t="n">
        <v>73.99</v>
      </c>
      <c r="I1325" s="1" t="n">
        <v>71.11</v>
      </c>
      <c r="J1325" s="1" t="n">
        <v>68.52</v>
      </c>
      <c r="K1325" s="1" t="n">
        <v>66.15</v>
      </c>
      <c r="L1325" s="1" t="n">
        <v>63.98</v>
      </c>
      <c r="M1325" s="1" t="n">
        <v>61.97</v>
      </c>
      <c r="N1325" s="1" t="n">
        <v>60.12</v>
      </c>
      <c r="O1325" s="1" t="n">
        <v>58.39</v>
      </c>
      <c r="P1325" s="1" t="n">
        <v>56.78</v>
      </c>
      <c r="Q1325" s="1" t="n">
        <v>55.27</v>
      </c>
      <c r="R1325" s="1" t="n">
        <v>53.86</v>
      </c>
      <c r="S1325" s="1" t="n">
        <v>52.52</v>
      </c>
      <c r="T1325" s="1" t="n">
        <v>51.26</v>
      </c>
      <c r="U1325" s="1" t="n">
        <v>50.07</v>
      </c>
      <c r="W1325" s="1" t="n">
        <f aca="false">PI()^2*200000/A1325^2</f>
        <v>112.774277305459</v>
      </c>
    </row>
    <row r="1326" customFormat="false" ht="12.75" hidden="false" customHeight="false" outlineLevel="0" collapsed="false">
      <c r="A1326" s="1" t="n">
        <v>132.4</v>
      </c>
      <c r="B1326" s="1" t="n">
        <v>102.82</v>
      </c>
      <c r="C1326" s="1" t="n">
        <v>95.54</v>
      </c>
      <c r="D1326" s="1" t="n">
        <v>89.73</v>
      </c>
      <c r="E1326" s="1" t="n">
        <v>84.89</v>
      </c>
      <c r="F1326" s="1" t="n">
        <v>80.74</v>
      </c>
      <c r="G1326" s="1" t="n">
        <v>77.13</v>
      </c>
      <c r="H1326" s="1" t="n">
        <v>73.92</v>
      </c>
      <c r="I1326" s="1" t="n">
        <v>71.05</v>
      </c>
      <c r="J1326" s="1" t="n">
        <v>68.46</v>
      </c>
      <c r="K1326" s="1" t="n">
        <v>66.09</v>
      </c>
      <c r="L1326" s="1" t="n">
        <v>63.93</v>
      </c>
      <c r="M1326" s="1" t="n">
        <v>61.93</v>
      </c>
      <c r="N1326" s="1" t="n">
        <v>60.07</v>
      </c>
      <c r="O1326" s="1" t="n">
        <v>58.35</v>
      </c>
      <c r="P1326" s="1" t="n">
        <v>56.74</v>
      </c>
      <c r="Q1326" s="1" t="n">
        <v>55.24</v>
      </c>
      <c r="R1326" s="1" t="n">
        <v>53.82</v>
      </c>
      <c r="S1326" s="1" t="n">
        <v>52.49</v>
      </c>
      <c r="T1326" s="1" t="n">
        <v>51.23</v>
      </c>
      <c r="U1326" s="1" t="n">
        <v>50.03</v>
      </c>
      <c r="W1326" s="1" t="n">
        <f aca="false">PI()^2*200000/A1326^2</f>
        <v>112.60398774529</v>
      </c>
    </row>
    <row r="1327" customFormat="false" ht="12.75" hidden="false" customHeight="false" outlineLevel="0" collapsed="false">
      <c r="A1327" s="1" t="n">
        <v>132.5</v>
      </c>
      <c r="B1327" s="1" t="n">
        <v>102.69</v>
      </c>
      <c r="C1327" s="1" t="n">
        <v>95.43</v>
      </c>
      <c r="D1327" s="1" t="n">
        <v>89.63</v>
      </c>
      <c r="E1327" s="1" t="n">
        <v>84.8</v>
      </c>
      <c r="F1327" s="1" t="n">
        <v>80.66</v>
      </c>
      <c r="G1327" s="1" t="n">
        <v>77.05</v>
      </c>
      <c r="H1327" s="1" t="n">
        <v>73.86</v>
      </c>
      <c r="I1327" s="1" t="n">
        <v>70.99</v>
      </c>
      <c r="J1327" s="1" t="n">
        <v>68.4</v>
      </c>
      <c r="K1327" s="1" t="n">
        <v>66.04</v>
      </c>
      <c r="L1327" s="1" t="n">
        <v>63.88</v>
      </c>
      <c r="M1327" s="1" t="n">
        <v>61.88</v>
      </c>
      <c r="N1327" s="1" t="n">
        <v>60.03</v>
      </c>
      <c r="O1327" s="1" t="n">
        <v>58.31</v>
      </c>
      <c r="P1327" s="1" t="n">
        <v>56.7</v>
      </c>
      <c r="Q1327" s="1" t="n">
        <v>55.2</v>
      </c>
      <c r="R1327" s="1" t="n">
        <v>53.78</v>
      </c>
      <c r="S1327" s="1" t="n">
        <v>52.45</v>
      </c>
      <c r="T1327" s="1" t="n">
        <v>51.19</v>
      </c>
      <c r="U1327" s="1" t="n">
        <v>50</v>
      </c>
      <c r="W1327" s="1" t="n">
        <f aca="false">PI()^2*200000/A1327^2</f>
        <v>112.434083600876</v>
      </c>
    </row>
    <row r="1328" customFormat="false" ht="12.75" hidden="false" customHeight="false" outlineLevel="0" collapsed="false">
      <c r="A1328" s="1" t="n">
        <v>132.6</v>
      </c>
      <c r="B1328" s="1" t="n">
        <v>102.55</v>
      </c>
      <c r="C1328" s="1" t="n">
        <v>95.32</v>
      </c>
      <c r="D1328" s="1" t="n">
        <v>89.53</v>
      </c>
      <c r="E1328" s="1" t="n">
        <v>84.71</v>
      </c>
      <c r="F1328" s="1" t="n">
        <v>80.59</v>
      </c>
      <c r="G1328" s="1" t="n">
        <v>76.98</v>
      </c>
      <c r="H1328" s="1" t="n">
        <v>73.79</v>
      </c>
      <c r="I1328" s="1" t="n">
        <v>70.93</v>
      </c>
      <c r="J1328" s="1" t="n">
        <v>68.34</v>
      </c>
      <c r="K1328" s="1" t="n">
        <v>65.99</v>
      </c>
      <c r="L1328" s="1" t="n">
        <v>63.83</v>
      </c>
      <c r="M1328" s="1" t="n">
        <v>61.83</v>
      </c>
      <c r="N1328" s="1" t="n">
        <v>59.98</v>
      </c>
      <c r="O1328" s="1" t="n">
        <v>58.27</v>
      </c>
      <c r="P1328" s="1" t="n">
        <v>56.66</v>
      </c>
      <c r="Q1328" s="1" t="n">
        <v>55.16</v>
      </c>
      <c r="R1328" s="1" t="n">
        <v>53.75</v>
      </c>
      <c r="S1328" s="1" t="n">
        <v>52.42</v>
      </c>
      <c r="T1328" s="1" t="n">
        <v>51.16</v>
      </c>
      <c r="U1328" s="1" t="n">
        <v>49.97</v>
      </c>
      <c r="W1328" s="1" t="n">
        <f aca="false">PI()^2*200000/A1328^2</f>
        <v>112.264563710013</v>
      </c>
    </row>
    <row r="1329" customFormat="false" ht="12.75" hidden="false" customHeight="false" outlineLevel="0" collapsed="false">
      <c r="A1329" s="1" t="n">
        <v>132.7</v>
      </c>
      <c r="B1329" s="1" t="n">
        <v>102.42</v>
      </c>
      <c r="C1329" s="1" t="n">
        <v>95.2</v>
      </c>
      <c r="D1329" s="1" t="n">
        <v>89.43</v>
      </c>
      <c r="E1329" s="1" t="n">
        <v>84.63</v>
      </c>
      <c r="F1329" s="1" t="n">
        <v>80.51</v>
      </c>
      <c r="G1329" s="1" t="n">
        <v>76.91</v>
      </c>
      <c r="H1329" s="1" t="n">
        <v>73.73</v>
      </c>
      <c r="I1329" s="1" t="n">
        <v>70.87</v>
      </c>
      <c r="J1329" s="1" t="n">
        <v>68.29</v>
      </c>
      <c r="K1329" s="1" t="n">
        <v>65.93</v>
      </c>
      <c r="L1329" s="1" t="n">
        <v>63.78</v>
      </c>
      <c r="M1329" s="1" t="n">
        <v>61.78</v>
      </c>
      <c r="N1329" s="1" t="n">
        <v>59.94</v>
      </c>
      <c r="O1329" s="1" t="n">
        <v>58.22</v>
      </c>
      <c r="P1329" s="1" t="n">
        <v>56.62</v>
      </c>
      <c r="Q1329" s="1" t="n">
        <v>55.12</v>
      </c>
      <c r="R1329" s="1" t="n">
        <v>53.71</v>
      </c>
      <c r="S1329" s="1" t="n">
        <v>52.38</v>
      </c>
      <c r="T1329" s="1" t="n">
        <v>51.13</v>
      </c>
      <c r="U1329" s="1" t="n">
        <v>49.94</v>
      </c>
      <c r="W1329" s="1" t="n">
        <f aca="false">PI()^2*200000/A1329^2</f>
        <v>112.095426914877</v>
      </c>
    </row>
    <row r="1330" customFormat="false" ht="12.75" hidden="false" customHeight="false" outlineLevel="0" collapsed="false">
      <c r="A1330" s="1" t="n">
        <v>132.8</v>
      </c>
      <c r="B1330" s="1" t="n">
        <v>102.29</v>
      </c>
      <c r="C1330" s="1" t="n">
        <v>95.09</v>
      </c>
      <c r="D1330" s="1" t="n">
        <v>89.34</v>
      </c>
      <c r="E1330" s="1" t="n">
        <v>84.54</v>
      </c>
      <c r="F1330" s="1" t="n">
        <v>80.43</v>
      </c>
      <c r="G1330" s="1" t="n">
        <v>76.84</v>
      </c>
      <c r="H1330" s="1" t="n">
        <v>73.66</v>
      </c>
      <c r="I1330" s="1" t="n">
        <v>70.81</v>
      </c>
      <c r="J1330" s="1" t="n">
        <v>68.23</v>
      </c>
      <c r="K1330" s="1" t="n">
        <v>65.88</v>
      </c>
      <c r="L1330" s="1" t="n">
        <v>63.73</v>
      </c>
      <c r="M1330" s="1" t="n">
        <v>61.74</v>
      </c>
      <c r="N1330" s="1" t="n">
        <v>59.9</v>
      </c>
      <c r="O1330" s="1" t="n">
        <v>58.18</v>
      </c>
      <c r="P1330" s="1" t="n">
        <v>56.58</v>
      </c>
      <c r="Q1330" s="1" t="n">
        <v>55.08</v>
      </c>
      <c r="R1330" s="1" t="n">
        <v>53.67</v>
      </c>
      <c r="S1330" s="1" t="n">
        <v>52.35</v>
      </c>
      <c r="T1330" s="1" t="n">
        <v>51.09</v>
      </c>
      <c r="U1330" s="1" t="n">
        <v>49.91</v>
      </c>
      <c r="W1330" s="1" t="n">
        <f aca="false">PI()^2*200000/A1330^2</f>
        <v>111.926672061998</v>
      </c>
    </row>
    <row r="1331" customFormat="false" ht="12.75" hidden="false" customHeight="false" outlineLevel="0" collapsed="false">
      <c r="A1331" s="1" t="n">
        <v>132.9</v>
      </c>
      <c r="B1331" s="1" t="n">
        <v>102.15</v>
      </c>
      <c r="C1331" s="1" t="n">
        <v>94.98</v>
      </c>
      <c r="D1331" s="1" t="n">
        <v>89.24</v>
      </c>
      <c r="E1331" s="1" t="n">
        <v>84.45</v>
      </c>
      <c r="F1331" s="1" t="n">
        <v>80.35</v>
      </c>
      <c r="G1331" s="1" t="n">
        <v>76.77</v>
      </c>
      <c r="H1331" s="1" t="n">
        <v>73.59</v>
      </c>
      <c r="I1331" s="1" t="n">
        <v>70.75</v>
      </c>
      <c r="J1331" s="1" t="n">
        <v>68.17</v>
      </c>
      <c r="K1331" s="1" t="n">
        <v>65.83</v>
      </c>
      <c r="L1331" s="1" t="n">
        <v>63.68</v>
      </c>
      <c r="M1331" s="1" t="n">
        <v>61.69</v>
      </c>
      <c r="N1331" s="1" t="n">
        <v>59.85</v>
      </c>
      <c r="O1331" s="1" t="n">
        <v>58.14</v>
      </c>
      <c r="P1331" s="1" t="n">
        <v>56.54</v>
      </c>
      <c r="Q1331" s="1" t="n">
        <v>55.04</v>
      </c>
      <c r="R1331" s="1" t="n">
        <v>53.64</v>
      </c>
      <c r="S1331" s="1" t="n">
        <v>52.31</v>
      </c>
      <c r="T1331" s="1" t="n">
        <v>51.06</v>
      </c>
      <c r="U1331" s="1" t="n">
        <v>49.88</v>
      </c>
      <c r="W1331" s="1" t="n">
        <f aca="false">PI()^2*200000/A1331^2</f>
        <v>111.758298002247</v>
      </c>
    </row>
    <row r="1332" customFormat="false" ht="12.75" hidden="false" customHeight="false" outlineLevel="0" collapsed="false">
      <c r="A1332" s="1" t="n">
        <v>133</v>
      </c>
      <c r="B1332" s="1" t="n">
        <v>102.02</v>
      </c>
      <c r="C1332" s="1" t="n">
        <v>94.87</v>
      </c>
      <c r="D1332" s="1" t="n">
        <v>89.14</v>
      </c>
      <c r="E1332" s="1" t="n">
        <v>84.36</v>
      </c>
      <c r="F1332" s="1" t="n">
        <v>80.27</v>
      </c>
      <c r="G1332" s="1" t="n">
        <v>76.7</v>
      </c>
      <c r="H1332" s="1" t="n">
        <v>73.53</v>
      </c>
      <c r="I1332" s="1" t="n">
        <v>70.69</v>
      </c>
      <c r="J1332" s="1" t="n">
        <v>68.12</v>
      </c>
      <c r="K1332" s="1" t="n">
        <v>65.77</v>
      </c>
      <c r="L1332" s="1" t="n">
        <v>63.63</v>
      </c>
      <c r="M1332" s="1" t="n">
        <v>61.64</v>
      </c>
      <c r="N1332" s="1" t="n">
        <v>59.81</v>
      </c>
      <c r="O1332" s="1" t="n">
        <v>58.1</v>
      </c>
      <c r="P1332" s="1" t="n">
        <v>56.5</v>
      </c>
      <c r="Q1332" s="1" t="n">
        <v>55.01</v>
      </c>
      <c r="R1332" s="1" t="n">
        <v>53.6</v>
      </c>
      <c r="S1332" s="1" t="n">
        <v>52.28</v>
      </c>
      <c r="T1332" s="1" t="n">
        <v>51.03</v>
      </c>
      <c r="U1332" s="1" t="n">
        <v>49.84</v>
      </c>
      <c r="W1332" s="1" t="n">
        <f aca="false">PI()^2*200000/A1332^2</f>
        <v>111.590303590812</v>
      </c>
    </row>
    <row r="1333" customFormat="false" ht="12.75" hidden="false" customHeight="false" outlineLevel="0" collapsed="false">
      <c r="A1333" s="1" t="n">
        <v>133.1</v>
      </c>
      <c r="B1333" s="1" t="n">
        <v>101.89</v>
      </c>
      <c r="C1333" s="1" t="n">
        <v>94.76</v>
      </c>
      <c r="D1333" s="1" t="n">
        <v>89.04</v>
      </c>
      <c r="E1333" s="1" t="n">
        <v>84.28</v>
      </c>
      <c r="F1333" s="1" t="n">
        <v>80.19</v>
      </c>
      <c r="G1333" s="1" t="n">
        <v>76.62</v>
      </c>
      <c r="H1333" s="1" t="n">
        <v>73.46</v>
      </c>
      <c r="I1333" s="1" t="n">
        <v>70.63</v>
      </c>
      <c r="J1333" s="1" t="n">
        <v>68.06</v>
      </c>
      <c r="K1333" s="1" t="n">
        <v>65.72</v>
      </c>
      <c r="L1333" s="1" t="n">
        <v>63.58</v>
      </c>
      <c r="M1333" s="1" t="n">
        <v>61.6</v>
      </c>
      <c r="N1333" s="1" t="n">
        <v>59.76</v>
      </c>
      <c r="O1333" s="1" t="n">
        <v>58.06</v>
      </c>
      <c r="P1333" s="1" t="n">
        <v>56.46</v>
      </c>
      <c r="Q1333" s="1" t="n">
        <v>54.97</v>
      </c>
      <c r="R1333" s="1" t="n">
        <v>53.57</v>
      </c>
      <c r="S1333" s="1" t="n">
        <v>52.24</v>
      </c>
      <c r="T1333" s="1" t="n">
        <v>50.99</v>
      </c>
      <c r="U1333" s="1" t="n">
        <v>49.81</v>
      </c>
      <c r="W1333" s="1" t="n">
        <f aca="false">PI()^2*200000/A1333^2</f>
        <v>111.422687687179</v>
      </c>
    </row>
    <row r="1334" customFormat="false" ht="12.75" hidden="false" customHeight="false" outlineLevel="0" collapsed="false">
      <c r="A1334" s="1" t="n">
        <v>133.2</v>
      </c>
      <c r="B1334" s="1" t="n">
        <v>101.75</v>
      </c>
      <c r="C1334" s="1" t="n">
        <v>94.64</v>
      </c>
      <c r="D1334" s="1" t="n">
        <v>88.95</v>
      </c>
      <c r="E1334" s="1" t="n">
        <v>84.19</v>
      </c>
      <c r="F1334" s="1" t="n">
        <v>80.11</v>
      </c>
      <c r="G1334" s="1" t="n">
        <v>76.55</v>
      </c>
      <c r="H1334" s="1" t="n">
        <v>73.4</v>
      </c>
      <c r="I1334" s="1" t="n">
        <v>70.56</v>
      </c>
      <c r="J1334" s="1" t="n">
        <v>68</v>
      </c>
      <c r="K1334" s="1" t="n">
        <v>65.67</v>
      </c>
      <c r="L1334" s="1" t="n">
        <v>63.53</v>
      </c>
      <c r="M1334" s="1" t="n">
        <v>61.55</v>
      </c>
      <c r="N1334" s="1" t="n">
        <v>59.72</v>
      </c>
      <c r="O1334" s="1" t="n">
        <v>58.01</v>
      </c>
      <c r="P1334" s="1" t="n">
        <v>56.42</v>
      </c>
      <c r="Q1334" s="1" t="n">
        <v>54.93</v>
      </c>
      <c r="R1334" s="1" t="n">
        <v>53.53</v>
      </c>
      <c r="S1334" s="1" t="n">
        <v>52.21</v>
      </c>
      <c r="T1334" s="1" t="n">
        <v>50.96</v>
      </c>
      <c r="U1334" s="1" t="n">
        <v>49.78</v>
      </c>
      <c r="W1334" s="1" t="n">
        <f aca="false">PI()^2*200000/A1334^2</f>
        <v>111.255449155116</v>
      </c>
    </row>
    <row r="1335" customFormat="false" ht="12.75" hidden="false" customHeight="false" outlineLevel="0" collapsed="false">
      <c r="A1335" s="1" t="n">
        <v>133.3</v>
      </c>
      <c r="B1335" s="1" t="n">
        <v>101.62</v>
      </c>
      <c r="C1335" s="1" t="n">
        <v>94.53</v>
      </c>
      <c r="D1335" s="1" t="n">
        <v>88.85</v>
      </c>
      <c r="E1335" s="1" t="n">
        <v>84.1</v>
      </c>
      <c r="F1335" s="1" t="n">
        <v>80.04</v>
      </c>
      <c r="G1335" s="1" t="n">
        <v>76.48</v>
      </c>
      <c r="H1335" s="1" t="n">
        <v>73.33</v>
      </c>
      <c r="I1335" s="1" t="n">
        <v>70.5</v>
      </c>
      <c r="J1335" s="1" t="n">
        <v>67.95</v>
      </c>
      <c r="K1335" s="1" t="n">
        <v>65.61</v>
      </c>
      <c r="L1335" s="1" t="n">
        <v>63.48</v>
      </c>
      <c r="M1335" s="1" t="n">
        <v>61.5</v>
      </c>
      <c r="N1335" s="1" t="n">
        <v>59.67</v>
      </c>
      <c r="O1335" s="1" t="n">
        <v>57.97</v>
      </c>
      <c r="P1335" s="1" t="n">
        <v>56.38</v>
      </c>
      <c r="Q1335" s="1" t="n">
        <v>54.89</v>
      </c>
      <c r="R1335" s="1" t="n">
        <v>53.49</v>
      </c>
      <c r="S1335" s="1" t="n">
        <v>52.17</v>
      </c>
      <c r="T1335" s="1" t="n">
        <v>50.93</v>
      </c>
      <c r="U1335" s="1" t="n">
        <v>49.75</v>
      </c>
      <c r="W1335" s="1" t="n">
        <f aca="false">PI()^2*200000/A1335^2</f>
        <v>111.08858686265</v>
      </c>
    </row>
    <row r="1336" customFormat="false" ht="12.75" hidden="false" customHeight="false" outlineLevel="0" collapsed="false">
      <c r="A1336" s="1" t="n">
        <v>133.4</v>
      </c>
      <c r="B1336" s="1" t="n">
        <v>101.49</v>
      </c>
      <c r="C1336" s="1" t="n">
        <v>94.42</v>
      </c>
      <c r="D1336" s="1" t="n">
        <v>88.75</v>
      </c>
      <c r="E1336" s="1" t="n">
        <v>84.02</v>
      </c>
      <c r="F1336" s="1" t="n">
        <v>79.96</v>
      </c>
      <c r="G1336" s="1" t="n">
        <v>76.41</v>
      </c>
      <c r="H1336" s="1" t="n">
        <v>73.26</v>
      </c>
      <c r="I1336" s="1" t="n">
        <v>70.44</v>
      </c>
      <c r="J1336" s="1" t="n">
        <v>67.89</v>
      </c>
      <c r="K1336" s="1" t="n">
        <v>65.56</v>
      </c>
      <c r="L1336" s="1" t="n">
        <v>63.43</v>
      </c>
      <c r="M1336" s="1" t="n">
        <v>61.46</v>
      </c>
      <c r="N1336" s="1" t="n">
        <v>59.63</v>
      </c>
      <c r="O1336" s="1" t="n">
        <v>57.93</v>
      </c>
      <c r="P1336" s="1" t="n">
        <v>56.34</v>
      </c>
      <c r="Q1336" s="1" t="n">
        <v>54.85</v>
      </c>
      <c r="R1336" s="1" t="n">
        <v>53.46</v>
      </c>
      <c r="S1336" s="1" t="n">
        <v>52.14</v>
      </c>
      <c r="T1336" s="1" t="n">
        <v>50.9</v>
      </c>
      <c r="U1336" s="1" t="n">
        <v>49.72</v>
      </c>
      <c r="W1336" s="1" t="n">
        <f aca="false">PI()^2*200000/A1336^2</f>
        <v>110.922099682048</v>
      </c>
    </row>
    <row r="1337" customFormat="false" ht="12.75" hidden="false" customHeight="false" outlineLevel="0" collapsed="false">
      <c r="A1337" s="1" t="n">
        <v>133.5</v>
      </c>
      <c r="B1337" s="1" t="n">
        <v>101.36</v>
      </c>
      <c r="C1337" s="1" t="n">
        <v>94.31</v>
      </c>
      <c r="D1337" s="1" t="n">
        <v>88.65</v>
      </c>
      <c r="E1337" s="1" t="n">
        <v>83.93</v>
      </c>
      <c r="F1337" s="1" t="n">
        <v>79.88</v>
      </c>
      <c r="G1337" s="1" t="n">
        <v>76.34</v>
      </c>
      <c r="H1337" s="1" t="n">
        <v>73.2</v>
      </c>
      <c r="I1337" s="1" t="n">
        <v>70.38</v>
      </c>
      <c r="J1337" s="1" t="n">
        <v>67.83</v>
      </c>
      <c r="K1337" s="1" t="n">
        <v>65.51</v>
      </c>
      <c r="L1337" s="1" t="n">
        <v>63.38</v>
      </c>
      <c r="M1337" s="1" t="n">
        <v>61.41</v>
      </c>
      <c r="N1337" s="1" t="n">
        <v>59.59</v>
      </c>
      <c r="O1337" s="1" t="n">
        <v>57.89</v>
      </c>
      <c r="P1337" s="1" t="n">
        <v>56.3</v>
      </c>
      <c r="Q1337" s="1" t="n">
        <v>54.82</v>
      </c>
      <c r="R1337" s="1" t="n">
        <v>53.42</v>
      </c>
      <c r="S1337" s="1" t="n">
        <v>52.1</v>
      </c>
      <c r="T1337" s="1" t="n">
        <v>50.86</v>
      </c>
      <c r="U1337" s="1" t="n">
        <v>49.69</v>
      </c>
      <c r="W1337" s="1" t="n">
        <f aca="false">PI()^2*200000/A1337^2</f>
        <v>110.755986489802</v>
      </c>
    </row>
    <row r="1338" customFormat="false" ht="12.75" hidden="false" customHeight="false" outlineLevel="0" collapsed="false">
      <c r="A1338" s="1" t="n">
        <v>133.6</v>
      </c>
      <c r="B1338" s="1" t="n">
        <v>101.23</v>
      </c>
      <c r="C1338" s="1" t="n">
        <v>94.2</v>
      </c>
      <c r="D1338" s="1" t="n">
        <v>88.56</v>
      </c>
      <c r="E1338" s="1" t="n">
        <v>83.85</v>
      </c>
      <c r="F1338" s="1" t="n">
        <v>79.8</v>
      </c>
      <c r="G1338" s="1" t="n">
        <v>76.27</v>
      </c>
      <c r="H1338" s="1" t="n">
        <v>73.13</v>
      </c>
      <c r="I1338" s="1" t="n">
        <v>70.32</v>
      </c>
      <c r="J1338" s="1" t="n">
        <v>67.78</v>
      </c>
      <c r="K1338" s="1" t="n">
        <v>65.46</v>
      </c>
      <c r="L1338" s="1" t="n">
        <v>63.33</v>
      </c>
      <c r="M1338" s="1" t="n">
        <v>61.36</v>
      </c>
      <c r="N1338" s="1" t="n">
        <v>59.54</v>
      </c>
      <c r="O1338" s="1" t="n">
        <v>57.85</v>
      </c>
      <c r="P1338" s="1" t="n">
        <v>56.26</v>
      </c>
      <c r="Q1338" s="1" t="n">
        <v>54.78</v>
      </c>
      <c r="R1338" s="1" t="n">
        <v>53.38</v>
      </c>
      <c r="S1338" s="1" t="n">
        <v>52.07</v>
      </c>
      <c r="T1338" s="1" t="n">
        <v>50.83</v>
      </c>
      <c r="U1338" s="1" t="n">
        <v>49.65</v>
      </c>
      <c r="W1338" s="1" t="n">
        <f aca="false">PI()^2*200000/A1338^2</f>
        <v>110.590246166604</v>
      </c>
    </row>
    <row r="1339" customFormat="false" ht="12.75" hidden="false" customHeight="false" outlineLevel="0" collapsed="false">
      <c r="A1339" s="1" t="n">
        <v>133.7</v>
      </c>
      <c r="B1339" s="1" t="n">
        <v>101.1</v>
      </c>
      <c r="C1339" s="1" t="n">
        <v>94.09</v>
      </c>
      <c r="D1339" s="1" t="n">
        <v>88.46</v>
      </c>
      <c r="E1339" s="1" t="n">
        <v>83.76</v>
      </c>
      <c r="F1339" s="1" t="n">
        <v>79.72</v>
      </c>
      <c r="G1339" s="1" t="n">
        <v>76.2</v>
      </c>
      <c r="H1339" s="1" t="n">
        <v>73.07</v>
      </c>
      <c r="I1339" s="1" t="n">
        <v>70.26</v>
      </c>
      <c r="J1339" s="1" t="n">
        <v>67.72</v>
      </c>
      <c r="K1339" s="1" t="n">
        <v>65.4</v>
      </c>
      <c r="L1339" s="1" t="n">
        <v>63.28</v>
      </c>
      <c r="M1339" s="1" t="n">
        <v>61.32</v>
      </c>
      <c r="N1339" s="1" t="n">
        <v>59.5</v>
      </c>
      <c r="O1339" s="1" t="n">
        <v>57.8</v>
      </c>
      <c r="P1339" s="1" t="n">
        <v>56.22</v>
      </c>
      <c r="Q1339" s="1" t="n">
        <v>54.74</v>
      </c>
      <c r="R1339" s="1" t="n">
        <v>53.35</v>
      </c>
      <c r="S1339" s="1" t="n">
        <v>52.04</v>
      </c>
      <c r="T1339" s="1" t="n">
        <v>50.8</v>
      </c>
      <c r="U1339" s="1" t="n">
        <v>49.62</v>
      </c>
      <c r="W1339" s="1" t="n">
        <f aca="false">PI()^2*200000/A1339^2</f>
        <v>110.424877597333</v>
      </c>
    </row>
    <row r="1340" customFormat="false" ht="12.75" hidden="false" customHeight="false" outlineLevel="0" collapsed="false">
      <c r="A1340" s="1" t="n">
        <v>133.8</v>
      </c>
      <c r="B1340" s="1" t="n">
        <v>100.96</v>
      </c>
      <c r="C1340" s="1" t="n">
        <v>93.98</v>
      </c>
      <c r="D1340" s="1" t="n">
        <v>88.36</v>
      </c>
      <c r="E1340" s="1" t="n">
        <v>83.67</v>
      </c>
      <c r="F1340" s="1" t="n">
        <v>79.65</v>
      </c>
      <c r="G1340" s="1" t="n">
        <v>76.13</v>
      </c>
      <c r="H1340" s="1" t="n">
        <v>73</v>
      </c>
      <c r="I1340" s="1" t="n">
        <v>70.2</v>
      </c>
      <c r="J1340" s="1" t="n">
        <v>67.66</v>
      </c>
      <c r="K1340" s="1" t="n">
        <v>65.35</v>
      </c>
      <c r="L1340" s="1" t="n">
        <v>63.23</v>
      </c>
      <c r="M1340" s="1" t="n">
        <v>61.27</v>
      </c>
      <c r="N1340" s="1" t="n">
        <v>59.45</v>
      </c>
      <c r="O1340" s="1" t="n">
        <v>57.76</v>
      </c>
      <c r="P1340" s="1" t="n">
        <v>56.18</v>
      </c>
      <c r="Q1340" s="1" t="n">
        <v>54.7</v>
      </c>
      <c r="R1340" s="1" t="n">
        <v>53.31</v>
      </c>
      <c r="S1340" s="1" t="n">
        <v>52</v>
      </c>
      <c r="T1340" s="1" t="n">
        <v>50.76</v>
      </c>
      <c r="U1340" s="1" t="n">
        <v>49.59</v>
      </c>
      <c r="W1340" s="1" t="n">
        <f aca="false">PI()^2*200000/A1340^2</f>
        <v>110.259879671032</v>
      </c>
    </row>
    <row r="1341" customFormat="false" ht="12.75" hidden="false" customHeight="false" outlineLevel="0" collapsed="false">
      <c r="A1341" s="1" t="n">
        <v>133.9</v>
      </c>
      <c r="B1341" s="1" t="n">
        <v>100.83</v>
      </c>
      <c r="C1341" s="1" t="n">
        <v>93.87</v>
      </c>
      <c r="D1341" s="1" t="n">
        <v>88.27</v>
      </c>
      <c r="E1341" s="1" t="n">
        <v>83.59</v>
      </c>
      <c r="F1341" s="1" t="n">
        <v>79.57</v>
      </c>
      <c r="G1341" s="1" t="n">
        <v>76.05</v>
      </c>
      <c r="H1341" s="1" t="n">
        <v>72.94</v>
      </c>
      <c r="I1341" s="1" t="n">
        <v>70.14</v>
      </c>
      <c r="J1341" s="1" t="n">
        <v>67.61</v>
      </c>
      <c r="K1341" s="1" t="n">
        <v>65.3</v>
      </c>
      <c r="L1341" s="1" t="n">
        <v>63.18</v>
      </c>
      <c r="M1341" s="1" t="n">
        <v>61.22</v>
      </c>
      <c r="N1341" s="1" t="n">
        <v>59.41</v>
      </c>
      <c r="O1341" s="1" t="n">
        <v>57.72</v>
      </c>
      <c r="P1341" s="1" t="n">
        <v>56.14</v>
      </c>
      <c r="Q1341" s="1" t="n">
        <v>54.67</v>
      </c>
      <c r="R1341" s="1" t="n">
        <v>53.28</v>
      </c>
      <c r="S1341" s="1" t="n">
        <v>51.97</v>
      </c>
      <c r="T1341" s="1" t="n">
        <v>50.73</v>
      </c>
      <c r="U1341" s="1" t="n">
        <v>49.56</v>
      </c>
      <c r="W1341" s="1" t="n">
        <f aca="false">PI()^2*200000/A1341^2</f>
        <v>110.095251280891</v>
      </c>
    </row>
    <row r="1342" customFormat="false" ht="12.75" hidden="false" customHeight="false" outlineLevel="0" collapsed="false">
      <c r="A1342" s="1" t="n">
        <v>134</v>
      </c>
      <c r="B1342" s="1" t="n">
        <v>100.7</v>
      </c>
      <c r="C1342" s="1" t="n">
        <v>93.76</v>
      </c>
      <c r="D1342" s="1" t="n">
        <v>88.17</v>
      </c>
      <c r="E1342" s="1" t="n">
        <v>83.5</v>
      </c>
      <c r="F1342" s="1" t="n">
        <v>79.49</v>
      </c>
      <c r="G1342" s="1" t="n">
        <v>75.98</v>
      </c>
      <c r="H1342" s="1" t="n">
        <v>72.87</v>
      </c>
      <c r="I1342" s="1" t="n">
        <v>70.08</v>
      </c>
      <c r="J1342" s="1" t="n">
        <v>67.55</v>
      </c>
      <c r="K1342" s="1" t="n">
        <v>65.24</v>
      </c>
      <c r="L1342" s="1" t="n">
        <v>63.13</v>
      </c>
      <c r="M1342" s="1" t="n">
        <v>61.17</v>
      </c>
      <c r="N1342" s="1" t="n">
        <v>59.36</v>
      </c>
      <c r="O1342" s="1" t="n">
        <v>57.68</v>
      </c>
      <c r="P1342" s="1" t="n">
        <v>56.1</v>
      </c>
      <c r="Q1342" s="1" t="n">
        <v>54.63</v>
      </c>
      <c r="R1342" s="1" t="n">
        <v>53.24</v>
      </c>
      <c r="S1342" s="1" t="n">
        <v>51.93</v>
      </c>
      <c r="T1342" s="1" t="n">
        <v>50.7</v>
      </c>
      <c r="U1342" s="1" t="n">
        <v>49.53</v>
      </c>
      <c r="W1342" s="1" t="n">
        <f aca="false">PI()^2*200000/A1342^2</f>
        <v>109.93099132423</v>
      </c>
    </row>
    <row r="1343" customFormat="false" ht="12.75" hidden="false" customHeight="false" outlineLevel="0" collapsed="false">
      <c r="A1343" s="1" t="n">
        <v>134.1</v>
      </c>
      <c r="B1343" s="1" t="n">
        <v>100.57</v>
      </c>
      <c r="C1343" s="1" t="n">
        <v>93.65</v>
      </c>
      <c r="D1343" s="1" t="n">
        <v>88.07</v>
      </c>
      <c r="E1343" s="1" t="n">
        <v>83.41</v>
      </c>
      <c r="F1343" s="1" t="n">
        <v>79.41</v>
      </c>
      <c r="G1343" s="1" t="n">
        <v>75.91</v>
      </c>
      <c r="H1343" s="1" t="n">
        <v>72.81</v>
      </c>
      <c r="I1343" s="1" t="n">
        <v>70.02</v>
      </c>
      <c r="J1343" s="1" t="n">
        <v>67.49</v>
      </c>
      <c r="K1343" s="1" t="n">
        <v>65.19</v>
      </c>
      <c r="L1343" s="1" t="n">
        <v>63.08</v>
      </c>
      <c r="M1343" s="1" t="n">
        <v>61.13</v>
      </c>
      <c r="N1343" s="1" t="n">
        <v>59.32</v>
      </c>
      <c r="O1343" s="1" t="n">
        <v>57.64</v>
      </c>
      <c r="P1343" s="1" t="n">
        <v>56.06</v>
      </c>
      <c r="Q1343" s="1" t="n">
        <v>54.59</v>
      </c>
      <c r="R1343" s="1" t="n">
        <v>53.2</v>
      </c>
      <c r="S1343" s="1" t="n">
        <v>51.9</v>
      </c>
      <c r="T1343" s="1" t="n">
        <v>50.66</v>
      </c>
      <c r="U1343" s="1" t="n">
        <v>49.5</v>
      </c>
      <c r="W1343" s="1" t="n">
        <f aca="false">PI()^2*200000/A1343^2</f>
        <v>109.767098702476</v>
      </c>
    </row>
    <row r="1344" customFormat="false" ht="12.75" hidden="false" customHeight="false" outlineLevel="0" collapsed="false">
      <c r="A1344" s="1" t="n">
        <v>134.2</v>
      </c>
      <c r="B1344" s="1" t="n">
        <v>100.44</v>
      </c>
      <c r="C1344" s="1" t="n">
        <v>93.54</v>
      </c>
      <c r="D1344" s="1" t="n">
        <v>87.98</v>
      </c>
      <c r="E1344" s="1" t="n">
        <v>83.33</v>
      </c>
      <c r="F1344" s="1" t="n">
        <v>79.34</v>
      </c>
      <c r="G1344" s="1" t="n">
        <v>75.84</v>
      </c>
      <c r="H1344" s="1" t="n">
        <v>72.74</v>
      </c>
      <c r="I1344" s="1" t="n">
        <v>69.96</v>
      </c>
      <c r="J1344" s="1" t="n">
        <v>67.44</v>
      </c>
      <c r="K1344" s="1" t="n">
        <v>65.14</v>
      </c>
      <c r="L1344" s="1" t="n">
        <v>63.03</v>
      </c>
      <c r="M1344" s="1" t="n">
        <v>61.08</v>
      </c>
      <c r="N1344" s="1" t="n">
        <v>59.28</v>
      </c>
      <c r="O1344" s="1" t="n">
        <v>57.59</v>
      </c>
      <c r="P1344" s="1" t="n">
        <v>56.02</v>
      </c>
      <c r="Q1344" s="1" t="n">
        <v>54.55</v>
      </c>
      <c r="R1344" s="1" t="n">
        <v>53.17</v>
      </c>
      <c r="S1344" s="1" t="n">
        <v>51.86</v>
      </c>
      <c r="T1344" s="1" t="n">
        <v>50.63</v>
      </c>
      <c r="U1344" s="1" t="n">
        <v>49.47</v>
      </c>
      <c r="W1344" s="1" t="n">
        <f aca="false">PI()^2*200000/A1344^2</f>
        <v>109.60357232115</v>
      </c>
    </row>
    <row r="1345" customFormat="false" ht="12.75" hidden="false" customHeight="false" outlineLevel="0" collapsed="false">
      <c r="A1345" s="1" t="n">
        <v>134.3</v>
      </c>
      <c r="B1345" s="1" t="n">
        <v>100.31</v>
      </c>
      <c r="C1345" s="1" t="n">
        <v>93.43</v>
      </c>
      <c r="D1345" s="1" t="n">
        <v>87.88</v>
      </c>
      <c r="E1345" s="1" t="n">
        <v>83.24</v>
      </c>
      <c r="F1345" s="1" t="n">
        <v>79.26</v>
      </c>
      <c r="G1345" s="1" t="n">
        <v>75.77</v>
      </c>
      <c r="H1345" s="1" t="n">
        <v>72.67</v>
      </c>
      <c r="I1345" s="1" t="n">
        <v>69.9</v>
      </c>
      <c r="J1345" s="1" t="n">
        <v>67.38</v>
      </c>
      <c r="K1345" s="1" t="n">
        <v>65.09</v>
      </c>
      <c r="L1345" s="1" t="n">
        <v>62.98</v>
      </c>
      <c r="M1345" s="1" t="n">
        <v>61.03</v>
      </c>
      <c r="N1345" s="1" t="n">
        <v>59.23</v>
      </c>
      <c r="O1345" s="1" t="n">
        <v>57.55</v>
      </c>
      <c r="P1345" s="1" t="n">
        <v>55.98</v>
      </c>
      <c r="Q1345" s="1" t="n">
        <v>54.51</v>
      </c>
      <c r="R1345" s="1" t="n">
        <v>53.13</v>
      </c>
      <c r="S1345" s="1" t="n">
        <v>51.83</v>
      </c>
      <c r="T1345" s="1" t="n">
        <v>50.6</v>
      </c>
      <c r="U1345" s="1" t="n">
        <v>49.43</v>
      </c>
      <c r="W1345" s="1" t="n">
        <f aca="false">PI()^2*200000/A1345^2</f>
        <v>109.440411089845</v>
      </c>
    </row>
    <row r="1346" customFormat="false" ht="12.75" hidden="false" customHeight="false" outlineLevel="0" collapsed="false">
      <c r="A1346" s="1" t="n">
        <v>134.4</v>
      </c>
      <c r="B1346" s="1" t="n">
        <v>100.18</v>
      </c>
      <c r="C1346" s="1" t="n">
        <v>93.32</v>
      </c>
      <c r="D1346" s="1" t="n">
        <v>87.79</v>
      </c>
      <c r="E1346" s="1" t="n">
        <v>83.16</v>
      </c>
      <c r="F1346" s="1" t="n">
        <v>79.18</v>
      </c>
      <c r="G1346" s="1" t="n">
        <v>75.7</v>
      </c>
      <c r="H1346" s="1" t="n">
        <v>72.61</v>
      </c>
      <c r="I1346" s="1" t="n">
        <v>69.84</v>
      </c>
      <c r="J1346" s="1" t="n">
        <v>67.32</v>
      </c>
      <c r="K1346" s="1" t="n">
        <v>65.03</v>
      </c>
      <c r="L1346" s="1" t="n">
        <v>62.93</v>
      </c>
      <c r="M1346" s="1" t="n">
        <v>60.99</v>
      </c>
      <c r="N1346" s="1" t="n">
        <v>59.19</v>
      </c>
      <c r="O1346" s="1" t="n">
        <v>57.51</v>
      </c>
      <c r="P1346" s="1" t="n">
        <v>55.94</v>
      </c>
      <c r="Q1346" s="1" t="n">
        <v>54.48</v>
      </c>
      <c r="R1346" s="1" t="n">
        <v>53.1</v>
      </c>
      <c r="S1346" s="1" t="n">
        <v>51.8</v>
      </c>
      <c r="T1346" s="1" t="n">
        <v>50.57</v>
      </c>
      <c r="U1346" s="1" t="n">
        <v>49.4</v>
      </c>
      <c r="W1346" s="1" t="n">
        <f aca="false">PI()^2*200000/A1346^2</f>
        <v>109.277613922209</v>
      </c>
    </row>
    <row r="1347" customFormat="false" ht="12.75" hidden="false" customHeight="false" outlineLevel="0" collapsed="false">
      <c r="A1347" s="1" t="n">
        <v>134.5</v>
      </c>
      <c r="B1347" s="1" t="n">
        <v>100.05</v>
      </c>
      <c r="C1347" s="1" t="n">
        <v>93.21</v>
      </c>
      <c r="D1347" s="1" t="n">
        <v>87.69</v>
      </c>
      <c r="E1347" s="1" t="n">
        <v>83.07</v>
      </c>
      <c r="F1347" s="1" t="n">
        <v>79.1</v>
      </c>
      <c r="G1347" s="1" t="n">
        <v>75.63</v>
      </c>
      <c r="H1347" s="1" t="n">
        <v>72.54</v>
      </c>
      <c r="I1347" s="1" t="n">
        <v>69.78</v>
      </c>
      <c r="J1347" s="1" t="n">
        <v>67.27</v>
      </c>
      <c r="K1347" s="1" t="n">
        <v>64.98</v>
      </c>
      <c r="L1347" s="1" t="n">
        <v>62.88</v>
      </c>
      <c r="M1347" s="1" t="n">
        <v>60.94</v>
      </c>
      <c r="N1347" s="1" t="n">
        <v>59.14</v>
      </c>
      <c r="O1347" s="1" t="n">
        <v>57.47</v>
      </c>
      <c r="P1347" s="1" t="n">
        <v>55.91</v>
      </c>
      <c r="Q1347" s="1" t="n">
        <v>54.44</v>
      </c>
      <c r="R1347" s="1" t="n">
        <v>53.06</v>
      </c>
      <c r="S1347" s="1" t="n">
        <v>51.76</v>
      </c>
      <c r="T1347" s="1" t="n">
        <v>50.53</v>
      </c>
      <c r="U1347" s="1" t="n">
        <v>49.37</v>
      </c>
      <c r="W1347" s="1" t="n">
        <f aca="false">PI()^2*200000/A1347^2</f>
        <v>109.115179735928</v>
      </c>
    </row>
    <row r="1348" customFormat="false" ht="12.75" hidden="false" customHeight="false" outlineLevel="0" collapsed="false">
      <c r="A1348" s="1" t="n">
        <v>134.6</v>
      </c>
      <c r="B1348" s="1" t="n">
        <v>99.92</v>
      </c>
      <c r="C1348" s="1" t="n">
        <v>93.1</v>
      </c>
      <c r="D1348" s="1" t="n">
        <v>87.59</v>
      </c>
      <c r="E1348" s="1" t="n">
        <v>82.99</v>
      </c>
      <c r="F1348" s="1" t="n">
        <v>79.03</v>
      </c>
      <c r="G1348" s="1" t="n">
        <v>75.56</v>
      </c>
      <c r="H1348" s="1" t="n">
        <v>72.48</v>
      </c>
      <c r="I1348" s="1" t="n">
        <v>69.72</v>
      </c>
      <c r="J1348" s="1" t="n">
        <v>67.21</v>
      </c>
      <c r="K1348" s="1" t="n">
        <v>64.93</v>
      </c>
      <c r="L1348" s="1" t="n">
        <v>62.83</v>
      </c>
      <c r="M1348" s="1" t="n">
        <v>60.89</v>
      </c>
      <c r="N1348" s="1" t="n">
        <v>59.1</v>
      </c>
      <c r="O1348" s="1" t="n">
        <v>57.43</v>
      </c>
      <c r="P1348" s="1" t="n">
        <v>55.87</v>
      </c>
      <c r="Q1348" s="1" t="n">
        <v>54.4</v>
      </c>
      <c r="R1348" s="1" t="n">
        <v>53.02</v>
      </c>
      <c r="S1348" s="1" t="n">
        <v>51.73</v>
      </c>
      <c r="T1348" s="1" t="n">
        <v>50.5</v>
      </c>
      <c r="U1348" s="1" t="n">
        <v>49.34</v>
      </c>
      <c r="W1348" s="1" t="n">
        <f aca="false">PI()^2*200000/A1348^2</f>
        <v>108.953107452706</v>
      </c>
    </row>
    <row r="1349" customFormat="false" ht="12.75" hidden="false" customHeight="false" outlineLevel="0" collapsed="false">
      <c r="A1349" s="1" t="n">
        <v>134.7</v>
      </c>
      <c r="B1349" s="1" t="n">
        <v>99.79</v>
      </c>
      <c r="C1349" s="1" t="n">
        <v>92.99</v>
      </c>
      <c r="D1349" s="1" t="n">
        <v>87.5</v>
      </c>
      <c r="E1349" s="1" t="n">
        <v>82.9</v>
      </c>
      <c r="F1349" s="1" t="n">
        <v>78.95</v>
      </c>
      <c r="G1349" s="1" t="n">
        <v>75.49</v>
      </c>
      <c r="H1349" s="1" t="n">
        <v>72.41</v>
      </c>
      <c r="I1349" s="1" t="n">
        <v>69.66</v>
      </c>
      <c r="J1349" s="1" t="n">
        <v>67.16</v>
      </c>
      <c r="K1349" s="1" t="n">
        <v>64.88</v>
      </c>
      <c r="L1349" s="1" t="n">
        <v>62.78</v>
      </c>
      <c r="M1349" s="1" t="n">
        <v>60.85</v>
      </c>
      <c r="N1349" s="1" t="n">
        <v>59.06</v>
      </c>
      <c r="O1349" s="1" t="n">
        <v>57.39</v>
      </c>
      <c r="P1349" s="1" t="n">
        <v>55.83</v>
      </c>
      <c r="Q1349" s="1" t="n">
        <v>54.36</v>
      </c>
      <c r="R1349" s="1" t="n">
        <v>52.99</v>
      </c>
      <c r="S1349" s="1" t="n">
        <v>51.69</v>
      </c>
      <c r="T1349" s="1" t="n">
        <v>50.47</v>
      </c>
      <c r="U1349" s="1" t="n">
        <v>49.31</v>
      </c>
      <c r="W1349" s="1" t="n">
        <f aca="false">PI()^2*200000/A1349^2</f>
        <v>108.791395998249</v>
      </c>
    </row>
    <row r="1350" customFormat="false" ht="12.75" hidden="false" customHeight="false" outlineLevel="0" collapsed="false">
      <c r="A1350" s="1" t="n">
        <v>134.8</v>
      </c>
      <c r="B1350" s="1" t="n">
        <v>99.66</v>
      </c>
      <c r="C1350" s="1" t="n">
        <v>92.88</v>
      </c>
      <c r="D1350" s="1" t="n">
        <v>87.4</v>
      </c>
      <c r="E1350" s="1" t="n">
        <v>82.82</v>
      </c>
      <c r="F1350" s="1" t="n">
        <v>78.87</v>
      </c>
      <c r="G1350" s="1" t="n">
        <v>75.42</v>
      </c>
      <c r="H1350" s="1" t="n">
        <v>72.35</v>
      </c>
      <c r="I1350" s="1" t="n">
        <v>69.6</v>
      </c>
      <c r="J1350" s="1" t="n">
        <v>67.1</v>
      </c>
      <c r="K1350" s="1" t="n">
        <v>64.82</v>
      </c>
      <c r="L1350" s="1" t="n">
        <v>62.73</v>
      </c>
      <c r="M1350" s="1" t="n">
        <v>60.8</v>
      </c>
      <c r="N1350" s="1" t="n">
        <v>59.01</v>
      </c>
      <c r="O1350" s="1" t="n">
        <v>57.34</v>
      </c>
      <c r="P1350" s="1" t="n">
        <v>55.79</v>
      </c>
      <c r="Q1350" s="1" t="n">
        <v>54.33</v>
      </c>
      <c r="R1350" s="1" t="n">
        <v>52.95</v>
      </c>
      <c r="S1350" s="1" t="n">
        <v>51.66</v>
      </c>
      <c r="T1350" s="1" t="n">
        <v>50.43</v>
      </c>
      <c r="U1350" s="1" t="n">
        <v>49.28</v>
      </c>
      <c r="W1350" s="1" t="n">
        <f aca="false">PI()^2*200000/A1350^2</f>
        <v>108.630044302245</v>
      </c>
    </row>
    <row r="1351" customFormat="false" ht="12.75" hidden="false" customHeight="false" outlineLevel="0" collapsed="false">
      <c r="A1351" s="1" t="n">
        <v>134.9</v>
      </c>
      <c r="B1351" s="1" t="n">
        <v>99.54</v>
      </c>
      <c r="C1351" s="1" t="n">
        <v>92.77</v>
      </c>
      <c r="D1351" s="1" t="n">
        <v>87.31</v>
      </c>
      <c r="E1351" s="1" t="n">
        <v>82.73</v>
      </c>
      <c r="F1351" s="1" t="n">
        <v>78.79</v>
      </c>
      <c r="G1351" s="1" t="n">
        <v>75.35</v>
      </c>
      <c r="H1351" s="1" t="n">
        <v>72.28</v>
      </c>
      <c r="I1351" s="1" t="n">
        <v>69.54</v>
      </c>
      <c r="J1351" s="1" t="n">
        <v>67.04</v>
      </c>
      <c r="K1351" s="1" t="n">
        <v>64.77</v>
      </c>
      <c r="L1351" s="1" t="n">
        <v>62.68</v>
      </c>
      <c r="M1351" s="1" t="n">
        <v>60.76</v>
      </c>
      <c r="N1351" s="1" t="n">
        <v>58.97</v>
      </c>
      <c r="O1351" s="1" t="n">
        <v>57.3</v>
      </c>
      <c r="P1351" s="1" t="n">
        <v>55.75</v>
      </c>
      <c r="Q1351" s="1" t="n">
        <v>54.29</v>
      </c>
      <c r="R1351" s="1" t="n">
        <v>52.92</v>
      </c>
      <c r="S1351" s="1" t="n">
        <v>51.62</v>
      </c>
      <c r="T1351" s="1" t="n">
        <v>50.4</v>
      </c>
      <c r="U1351" s="1" t="n">
        <v>49.24</v>
      </c>
      <c r="W1351" s="1" t="n">
        <f aca="false">PI()^2*200000/A1351^2</f>
        <v>108.469051298349</v>
      </c>
    </row>
    <row r="1352" customFormat="false" ht="12.75" hidden="false" customHeight="false" outlineLevel="0" collapsed="false">
      <c r="A1352" s="1" t="n">
        <v>135</v>
      </c>
      <c r="B1352" s="1" t="n">
        <v>99.41</v>
      </c>
      <c r="C1352" s="1" t="n">
        <v>92.66</v>
      </c>
      <c r="D1352" s="1" t="n">
        <v>87.21</v>
      </c>
      <c r="E1352" s="1" t="n">
        <v>82.64</v>
      </c>
      <c r="F1352" s="1" t="n">
        <v>78.72</v>
      </c>
      <c r="G1352" s="1" t="n">
        <v>75.28</v>
      </c>
      <c r="H1352" s="1" t="n">
        <v>72.22</v>
      </c>
      <c r="I1352" s="1" t="n">
        <v>69.48</v>
      </c>
      <c r="J1352" s="1" t="n">
        <v>66.99</v>
      </c>
      <c r="K1352" s="1" t="n">
        <v>64.72</v>
      </c>
      <c r="L1352" s="1" t="n">
        <v>62.63</v>
      </c>
      <c r="M1352" s="1" t="n">
        <v>60.71</v>
      </c>
      <c r="N1352" s="1" t="n">
        <v>58.92</v>
      </c>
      <c r="O1352" s="1" t="n">
        <v>57.26</v>
      </c>
      <c r="P1352" s="1" t="n">
        <v>55.71</v>
      </c>
      <c r="Q1352" s="1" t="n">
        <v>54.25</v>
      </c>
      <c r="R1352" s="1" t="n">
        <v>52.88</v>
      </c>
      <c r="S1352" s="1" t="n">
        <v>51.59</v>
      </c>
      <c r="T1352" s="1" t="n">
        <v>50.37</v>
      </c>
      <c r="U1352" s="1" t="n">
        <v>49.21</v>
      </c>
      <c r="W1352" s="1" t="n">
        <f aca="false">PI()^2*200000/A1352^2</f>
        <v>108.308415924163</v>
      </c>
    </row>
    <row r="1353" customFormat="false" ht="12.75" hidden="false" customHeight="false" outlineLevel="0" collapsed="false">
      <c r="A1353" s="1" t="n">
        <v>135.1</v>
      </c>
      <c r="B1353" s="1" t="n">
        <v>99.28</v>
      </c>
      <c r="C1353" s="1" t="n">
        <v>92.55</v>
      </c>
      <c r="D1353" s="1" t="n">
        <v>87.12</v>
      </c>
      <c r="E1353" s="1" t="n">
        <v>82.56</v>
      </c>
      <c r="F1353" s="1" t="n">
        <v>78.64</v>
      </c>
      <c r="G1353" s="1" t="n">
        <v>75.21</v>
      </c>
      <c r="H1353" s="1" t="n">
        <v>72.15</v>
      </c>
      <c r="I1353" s="1" t="n">
        <v>69.41</v>
      </c>
      <c r="J1353" s="1" t="n">
        <v>66.93</v>
      </c>
      <c r="K1353" s="1" t="n">
        <v>64.67</v>
      </c>
      <c r="L1353" s="1" t="n">
        <v>62.58</v>
      </c>
      <c r="M1353" s="1" t="n">
        <v>60.66</v>
      </c>
      <c r="N1353" s="1" t="n">
        <v>58.88</v>
      </c>
      <c r="O1353" s="1" t="n">
        <v>57.22</v>
      </c>
      <c r="P1353" s="1" t="n">
        <v>55.67</v>
      </c>
      <c r="Q1353" s="1" t="n">
        <v>54.21</v>
      </c>
      <c r="R1353" s="1" t="n">
        <v>52.84</v>
      </c>
      <c r="S1353" s="1" t="n">
        <v>51.55</v>
      </c>
      <c r="T1353" s="1" t="n">
        <v>50.34</v>
      </c>
      <c r="U1353" s="1" t="n">
        <v>49.18</v>
      </c>
      <c r="W1353" s="1" t="n">
        <f aca="false">PI()^2*200000/A1353^2</f>
        <v>108.14813712122</v>
      </c>
    </row>
    <row r="1354" customFormat="false" ht="12.75" hidden="false" customHeight="false" outlineLevel="0" collapsed="false">
      <c r="A1354" s="1" t="n">
        <v>135.2</v>
      </c>
      <c r="B1354" s="1" t="n">
        <v>99.15</v>
      </c>
      <c r="C1354" s="1" t="n">
        <v>92.44</v>
      </c>
      <c r="D1354" s="1" t="n">
        <v>87.02</v>
      </c>
      <c r="E1354" s="1" t="n">
        <v>82.47</v>
      </c>
      <c r="F1354" s="1" t="n">
        <v>78.56</v>
      </c>
      <c r="G1354" s="1" t="n">
        <v>75.14</v>
      </c>
      <c r="H1354" s="1" t="n">
        <v>72.09</v>
      </c>
      <c r="I1354" s="1" t="n">
        <v>69.35</v>
      </c>
      <c r="J1354" s="1" t="n">
        <v>66.88</v>
      </c>
      <c r="K1354" s="1" t="n">
        <v>64.61</v>
      </c>
      <c r="L1354" s="1" t="n">
        <v>62.54</v>
      </c>
      <c r="M1354" s="1" t="n">
        <v>60.62</v>
      </c>
      <c r="N1354" s="1" t="n">
        <v>58.84</v>
      </c>
      <c r="O1354" s="1" t="n">
        <v>57.18</v>
      </c>
      <c r="P1354" s="1" t="n">
        <v>55.63</v>
      </c>
      <c r="Q1354" s="1" t="n">
        <v>54.18</v>
      </c>
      <c r="R1354" s="1" t="n">
        <v>52.81</v>
      </c>
      <c r="S1354" s="1" t="n">
        <v>51.52</v>
      </c>
      <c r="T1354" s="1" t="n">
        <v>50.3</v>
      </c>
      <c r="U1354" s="1" t="n">
        <v>49.15</v>
      </c>
      <c r="W1354" s="1" t="n">
        <f aca="false">PI()^2*200000/A1354^2</f>
        <v>107.988213834965</v>
      </c>
    </row>
    <row r="1355" customFormat="false" ht="12.75" hidden="false" customHeight="false" outlineLevel="0" collapsed="false">
      <c r="A1355" s="1" t="n">
        <v>135.3</v>
      </c>
      <c r="B1355" s="1" t="n">
        <v>99.02</v>
      </c>
      <c r="C1355" s="1" t="n">
        <v>92.33</v>
      </c>
      <c r="D1355" s="1" t="n">
        <v>86.93</v>
      </c>
      <c r="E1355" s="1" t="n">
        <v>82.39</v>
      </c>
      <c r="F1355" s="1" t="n">
        <v>78.49</v>
      </c>
      <c r="G1355" s="1" t="n">
        <v>75.07</v>
      </c>
      <c r="H1355" s="1" t="n">
        <v>72.03</v>
      </c>
      <c r="I1355" s="1" t="n">
        <v>69.29</v>
      </c>
      <c r="J1355" s="1" t="n">
        <v>66.82</v>
      </c>
      <c r="K1355" s="1" t="n">
        <v>64.56</v>
      </c>
      <c r="L1355" s="1" t="n">
        <v>62.49</v>
      </c>
      <c r="M1355" s="1" t="n">
        <v>60.57</v>
      </c>
      <c r="N1355" s="1" t="n">
        <v>58.79</v>
      </c>
      <c r="O1355" s="1" t="n">
        <v>57.14</v>
      </c>
      <c r="P1355" s="1" t="n">
        <v>55.59</v>
      </c>
      <c r="Q1355" s="1" t="n">
        <v>54.14</v>
      </c>
      <c r="R1355" s="1" t="n">
        <v>52.77</v>
      </c>
      <c r="S1355" s="1" t="n">
        <v>51.49</v>
      </c>
      <c r="T1355" s="1" t="n">
        <v>50.27</v>
      </c>
      <c r="U1355" s="1" t="n">
        <v>49.12</v>
      </c>
      <c r="W1355" s="1" t="n">
        <f aca="false">PI()^2*200000/A1355^2</f>
        <v>107.828645014739</v>
      </c>
    </row>
    <row r="1356" customFormat="false" ht="12.75" hidden="false" customHeight="false" outlineLevel="0" collapsed="false">
      <c r="A1356" s="1" t="n">
        <v>135.4</v>
      </c>
      <c r="B1356" s="1" t="n">
        <v>98.9</v>
      </c>
      <c r="C1356" s="1" t="n">
        <v>92.22</v>
      </c>
      <c r="D1356" s="1" t="n">
        <v>86.83</v>
      </c>
      <c r="E1356" s="1" t="n">
        <v>82.31</v>
      </c>
      <c r="F1356" s="1" t="n">
        <v>78.41</v>
      </c>
      <c r="G1356" s="1" t="n">
        <v>75</v>
      </c>
      <c r="H1356" s="1" t="n">
        <v>71.96</v>
      </c>
      <c r="I1356" s="1" t="n">
        <v>69.23</v>
      </c>
      <c r="J1356" s="1" t="n">
        <v>66.76</v>
      </c>
      <c r="K1356" s="1" t="n">
        <v>64.51</v>
      </c>
      <c r="L1356" s="1" t="n">
        <v>62.44</v>
      </c>
      <c r="M1356" s="1" t="n">
        <v>60.52</v>
      </c>
      <c r="N1356" s="1" t="n">
        <v>58.75</v>
      </c>
      <c r="O1356" s="1" t="n">
        <v>57.09</v>
      </c>
      <c r="P1356" s="1" t="n">
        <v>55.55</v>
      </c>
      <c r="Q1356" s="1" t="n">
        <v>54.1</v>
      </c>
      <c r="R1356" s="1" t="n">
        <v>52.74</v>
      </c>
      <c r="S1356" s="1" t="n">
        <v>51.45</v>
      </c>
      <c r="T1356" s="1" t="n">
        <v>50.24</v>
      </c>
      <c r="U1356" s="1" t="n">
        <v>49.09</v>
      </c>
      <c r="W1356" s="1" t="n">
        <f aca="false">PI()^2*200000/A1356^2</f>
        <v>107.669429613764</v>
      </c>
    </row>
    <row r="1357" customFormat="false" ht="12.75" hidden="false" customHeight="false" outlineLevel="0" collapsed="false">
      <c r="A1357" s="1" t="n">
        <v>135.5</v>
      </c>
      <c r="B1357" s="1" t="n">
        <v>98.77</v>
      </c>
      <c r="C1357" s="1" t="n">
        <v>92.12</v>
      </c>
      <c r="D1357" s="1" t="n">
        <v>86.74</v>
      </c>
      <c r="E1357" s="1" t="n">
        <v>82.22</v>
      </c>
      <c r="F1357" s="1" t="n">
        <v>78.33</v>
      </c>
      <c r="G1357" s="1" t="n">
        <v>74.93</v>
      </c>
      <c r="H1357" s="1" t="n">
        <v>71.9</v>
      </c>
      <c r="I1357" s="1" t="n">
        <v>69.18</v>
      </c>
      <c r="J1357" s="1" t="n">
        <v>66.71</v>
      </c>
      <c r="K1357" s="1" t="n">
        <v>64.46</v>
      </c>
      <c r="L1357" s="1" t="n">
        <v>62.39</v>
      </c>
      <c r="M1357" s="1" t="n">
        <v>60.48</v>
      </c>
      <c r="N1357" s="1" t="n">
        <v>58.7</v>
      </c>
      <c r="O1357" s="1" t="n">
        <v>57.05</v>
      </c>
      <c r="P1357" s="1" t="n">
        <v>55.51</v>
      </c>
      <c r="Q1357" s="1" t="n">
        <v>54.06</v>
      </c>
      <c r="R1357" s="1" t="n">
        <v>52.7</v>
      </c>
      <c r="S1357" s="1" t="n">
        <v>51.42</v>
      </c>
      <c r="T1357" s="1" t="n">
        <v>50.21</v>
      </c>
      <c r="U1357" s="1" t="n">
        <v>49.06</v>
      </c>
      <c r="W1357" s="1" t="n">
        <f aca="false">PI()^2*200000/A1357^2</f>
        <v>107.510566589119</v>
      </c>
    </row>
    <row r="1358" customFormat="false" ht="12.75" hidden="false" customHeight="false" outlineLevel="0" collapsed="false">
      <c r="A1358" s="1" t="n">
        <v>135.6</v>
      </c>
      <c r="B1358" s="1" t="n">
        <v>98.64</v>
      </c>
      <c r="C1358" s="1" t="n">
        <v>92.01</v>
      </c>
      <c r="D1358" s="1" t="n">
        <v>86.64</v>
      </c>
      <c r="E1358" s="1" t="n">
        <v>82.14</v>
      </c>
      <c r="F1358" s="1" t="n">
        <v>78.26</v>
      </c>
      <c r="G1358" s="1" t="n">
        <v>74.86</v>
      </c>
      <c r="H1358" s="1" t="n">
        <v>71.83</v>
      </c>
      <c r="I1358" s="1" t="n">
        <v>69.12</v>
      </c>
      <c r="J1358" s="1" t="n">
        <v>66.65</v>
      </c>
      <c r="K1358" s="1" t="n">
        <v>64.4</v>
      </c>
      <c r="L1358" s="1" t="n">
        <v>62.34</v>
      </c>
      <c r="M1358" s="1" t="n">
        <v>60.43</v>
      </c>
      <c r="N1358" s="1" t="n">
        <v>58.66</v>
      </c>
      <c r="O1358" s="1" t="n">
        <v>57.01</v>
      </c>
      <c r="P1358" s="1" t="n">
        <v>55.47</v>
      </c>
      <c r="Q1358" s="1" t="n">
        <v>54.03</v>
      </c>
      <c r="R1358" s="1" t="n">
        <v>52.67</v>
      </c>
      <c r="S1358" s="1" t="n">
        <v>51.38</v>
      </c>
      <c r="T1358" s="1" t="n">
        <v>50.17</v>
      </c>
      <c r="U1358" s="1" t="n">
        <v>49.03</v>
      </c>
      <c r="W1358" s="1" t="n">
        <f aca="false">PI()^2*200000/A1358^2</f>
        <v>107.35205490173</v>
      </c>
    </row>
    <row r="1359" customFormat="false" ht="12.75" hidden="false" customHeight="false" outlineLevel="0" collapsed="false">
      <c r="A1359" s="1" t="n">
        <v>135.7</v>
      </c>
      <c r="B1359" s="1" t="n">
        <v>98.51</v>
      </c>
      <c r="C1359" s="1" t="n">
        <v>91.9</v>
      </c>
      <c r="D1359" s="1" t="n">
        <v>86.55</v>
      </c>
      <c r="E1359" s="1" t="n">
        <v>82.05</v>
      </c>
      <c r="F1359" s="1" t="n">
        <v>78.18</v>
      </c>
      <c r="G1359" s="1" t="n">
        <v>74.79</v>
      </c>
      <c r="H1359" s="1" t="n">
        <v>71.77</v>
      </c>
      <c r="I1359" s="1" t="n">
        <v>69.06</v>
      </c>
      <c r="J1359" s="1" t="n">
        <v>66.6</v>
      </c>
      <c r="K1359" s="1" t="n">
        <v>64.35</v>
      </c>
      <c r="L1359" s="1" t="n">
        <v>62.29</v>
      </c>
      <c r="M1359" s="1" t="n">
        <v>60.38</v>
      </c>
      <c r="N1359" s="1" t="n">
        <v>58.62</v>
      </c>
      <c r="O1359" s="1" t="n">
        <v>56.97</v>
      </c>
      <c r="P1359" s="1" t="n">
        <v>55.43</v>
      </c>
      <c r="Q1359" s="1" t="n">
        <v>53.99</v>
      </c>
      <c r="R1359" s="1" t="n">
        <v>52.63</v>
      </c>
      <c r="S1359" s="1" t="n">
        <v>51.35</v>
      </c>
      <c r="T1359" s="1" t="n">
        <v>50.14</v>
      </c>
      <c r="U1359" s="1" t="n">
        <v>48.99</v>
      </c>
      <c r="W1359" s="1" t="n">
        <f aca="false">PI()^2*200000/A1359^2</f>
        <v>107.193893516349</v>
      </c>
    </row>
    <row r="1360" customFormat="false" ht="12.75" hidden="false" customHeight="false" outlineLevel="0" collapsed="false">
      <c r="A1360" s="1" t="n">
        <v>135.8</v>
      </c>
      <c r="B1360" s="1" t="n">
        <v>98.39</v>
      </c>
      <c r="C1360" s="1" t="n">
        <v>91.79</v>
      </c>
      <c r="D1360" s="1" t="n">
        <v>86.45</v>
      </c>
      <c r="E1360" s="1" t="n">
        <v>81.97</v>
      </c>
      <c r="F1360" s="1" t="n">
        <v>78.1</v>
      </c>
      <c r="G1360" s="1" t="n">
        <v>74.72</v>
      </c>
      <c r="H1360" s="1" t="n">
        <v>71.7</v>
      </c>
      <c r="I1360" s="1" t="n">
        <v>69</v>
      </c>
      <c r="J1360" s="1" t="n">
        <v>66.54</v>
      </c>
      <c r="K1360" s="1" t="n">
        <v>64.3</v>
      </c>
      <c r="L1360" s="1" t="n">
        <v>62.24</v>
      </c>
      <c r="M1360" s="1" t="n">
        <v>60.34</v>
      </c>
      <c r="N1360" s="1" t="n">
        <v>58.57</v>
      </c>
      <c r="O1360" s="1" t="n">
        <v>56.93</v>
      </c>
      <c r="P1360" s="1" t="n">
        <v>55.39</v>
      </c>
      <c r="Q1360" s="1" t="n">
        <v>53.95</v>
      </c>
      <c r="R1360" s="1" t="n">
        <v>52.59</v>
      </c>
      <c r="S1360" s="1" t="n">
        <v>51.32</v>
      </c>
      <c r="T1360" s="1" t="n">
        <v>50.11</v>
      </c>
      <c r="U1360" s="1" t="n">
        <v>48.96</v>
      </c>
      <c r="W1360" s="1" t="n">
        <f aca="false">PI()^2*200000/A1360^2</f>
        <v>107.036081401539</v>
      </c>
    </row>
    <row r="1361" customFormat="false" ht="12.75" hidden="false" customHeight="false" outlineLevel="0" collapsed="false">
      <c r="A1361" s="1" t="n">
        <v>135.9</v>
      </c>
      <c r="B1361" s="1" t="n">
        <v>98.26</v>
      </c>
      <c r="C1361" s="1" t="n">
        <v>91.68</v>
      </c>
      <c r="D1361" s="1" t="n">
        <v>86.36</v>
      </c>
      <c r="E1361" s="1" t="n">
        <v>81.88</v>
      </c>
      <c r="F1361" s="1" t="n">
        <v>78.03</v>
      </c>
      <c r="G1361" s="1" t="n">
        <v>74.65</v>
      </c>
      <c r="H1361" s="1" t="n">
        <v>71.64</v>
      </c>
      <c r="I1361" s="1" t="n">
        <v>68.94</v>
      </c>
      <c r="J1361" s="1" t="n">
        <v>66.49</v>
      </c>
      <c r="K1361" s="1" t="n">
        <v>64.25</v>
      </c>
      <c r="L1361" s="1" t="n">
        <v>62.19</v>
      </c>
      <c r="M1361" s="1" t="n">
        <v>60.29</v>
      </c>
      <c r="N1361" s="1" t="n">
        <v>58.53</v>
      </c>
      <c r="O1361" s="1" t="n">
        <v>56.89</v>
      </c>
      <c r="P1361" s="1" t="n">
        <v>55.35</v>
      </c>
      <c r="Q1361" s="1" t="n">
        <v>53.91</v>
      </c>
      <c r="R1361" s="1" t="n">
        <v>52.56</v>
      </c>
      <c r="S1361" s="1" t="n">
        <v>51.28</v>
      </c>
      <c r="T1361" s="1" t="n">
        <v>50.07</v>
      </c>
      <c r="U1361" s="1" t="n">
        <v>48.93</v>
      </c>
      <c r="W1361" s="1" t="n">
        <f aca="false">PI()^2*200000/A1361^2</f>
        <v>106.878617529655</v>
      </c>
    </row>
    <row r="1362" customFormat="false" ht="12.75" hidden="false" customHeight="false" outlineLevel="0" collapsed="false">
      <c r="A1362" s="1" t="n">
        <v>136</v>
      </c>
      <c r="B1362" s="1" t="n">
        <v>98.13</v>
      </c>
      <c r="C1362" s="1" t="n">
        <v>91.58</v>
      </c>
      <c r="D1362" s="1" t="n">
        <v>86.26</v>
      </c>
      <c r="E1362" s="1" t="n">
        <v>81.8</v>
      </c>
      <c r="F1362" s="1" t="n">
        <v>77.95</v>
      </c>
      <c r="G1362" s="1" t="n">
        <v>74.58</v>
      </c>
      <c r="H1362" s="1" t="n">
        <v>71.57</v>
      </c>
      <c r="I1362" s="1" t="n">
        <v>68.88</v>
      </c>
      <c r="J1362" s="1" t="n">
        <v>66.43</v>
      </c>
      <c r="K1362" s="1" t="n">
        <v>64.2</v>
      </c>
      <c r="L1362" s="1" t="n">
        <v>62.14</v>
      </c>
      <c r="M1362" s="1" t="n">
        <v>60.25</v>
      </c>
      <c r="N1362" s="1" t="n">
        <v>58.49</v>
      </c>
      <c r="O1362" s="1" t="n">
        <v>56.85</v>
      </c>
      <c r="P1362" s="1" t="n">
        <v>55.31</v>
      </c>
      <c r="Q1362" s="1" t="n">
        <v>53.88</v>
      </c>
      <c r="R1362" s="1" t="n">
        <v>52.52</v>
      </c>
      <c r="S1362" s="1" t="n">
        <v>51.25</v>
      </c>
      <c r="T1362" s="1" t="n">
        <v>50.04</v>
      </c>
      <c r="U1362" s="1" t="n">
        <v>48.9</v>
      </c>
      <c r="W1362" s="1" t="n">
        <f aca="false">PI()^2*200000/A1362^2</f>
        <v>106.721500876831</v>
      </c>
    </row>
    <row r="1363" customFormat="false" ht="12.75" hidden="false" customHeight="false" outlineLevel="0" collapsed="false">
      <c r="A1363" s="1" t="n">
        <v>136.1</v>
      </c>
      <c r="B1363" s="1" t="n">
        <v>98.01</v>
      </c>
      <c r="C1363" s="1" t="n">
        <v>91.47</v>
      </c>
      <c r="D1363" s="1" t="n">
        <v>86.17</v>
      </c>
      <c r="E1363" s="1" t="n">
        <v>81.71</v>
      </c>
      <c r="F1363" s="1" t="n">
        <v>77.87</v>
      </c>
      <c r="G1363" s="1" t="n">
        <v>74.51</v>
      </c>
      <c r="H1363" s="1" t="n">
        <v>71.51</v>
      </c>
      <c r="I1363" s="1" t="n">
        <v>68.82</v>
      </c>
      <c r="J1363" s="1" t="n">
        <v>66.37</v>
      </c>
      <c r="K1363" s="1" t="n">
        <v>64.14</v>
      </c>
      <c r="L1363" s="1" t="n">
        <v>62.09</v>
      </c>
      <c r="M1363" s="1" t="n">
        <v>60.2</v>
      </c>
      <c r="N1363" s="1" t="n">
        <v>58.44</v>
      </c>
      <c r="O1363" s="1" t="n">
        <v>56.8</v>
      </c>
      <c r="P1363" s="1" t="n">
        <v>55.27</v>
      </c>
      <c r="Q1363" s="1" t="n">
        <v>53.84</v>
      </c>
      <c r="R1363" s="1" t="n">
        <v>52.49</v>
      </c>
      <c r="S1363" s="1" t="n">
        <v>51.21</v>
      </c>
      <c r="T1363" s="1" t="n">
        <v>50.01</v>
      </c>
      <c r="U1363" s="1" t="n">
        <v>48.87</v>
      </c>
      <c r="W1363" s="1" t="n">
        <f aca="false">PI()^2*200000/A1363^2</f>
        <v>106.56473042296</v>
      </c>
    </row>
    <row r="1364" customFormat="false" ht="12.75" hidden="false" customHeight="false" outlineLevel="0" collapsed="false">
      <c r="A1364" s="1" t="n">
        <v>136.2</v>
      </c>
      <c r="B1364" s="1" t="n">
        <v>97.88</v>
      </c>
      <c r="C1364" s="1" t="n">
        <v>91.36</v>
      </c>
      <c r="D1364" s="1" t="n">
        <v>86.08</v>
      </c>
      <c r="E1364" s="1" t="n">
        <v>81.63</v>
      </c>
      <c r="F1364" s="1" t="n">
        <v>77.8</v>
      </c>
      <c r="G1364" s="1" t="n">
        <v>74.44</v>
      </c>
      <c r="H1364" s="1" t="n">
        <v>71.45</v>
      </c>
      <c r="I1364" s="1" t="n">
        <v>68.76</v>
      </c>
      <c r="J1364" s="1" t="n">
        <v>66.32</v>
      </c>
      <c r="K1364" s="1" t="n">
        <v>64.09</v>
      </c>
      <c r="L1364" s="1" t="n">
        <v>62.04</v>
      </c>
      <c r="M1364" s="1" t="n">
        <v>60.15</v>
      </c>
      <c r="N1364" s="1" t="n">
        <v>58.4</v>
      </c>
      <c r="O1364" s="1" t="n">
        <v>56.76</v>
      </c>
      <c r="P1364" s="1" t="n">
        <v>55.23</v>
      </c>
      <c r="Q1364" s="1" t="n">
        <v>53.8</v>
      </c>
      <c r="R1364" s="1" t="n">
        <v>52.45</v>
      </c>
      <c r="S1364" s="1" t="n">
        <v>51.18</v>
      </c>
      <c r="T1364" s="1" t="n">
        <v>49.98</v>
      </c>
      <c r="U1364" s="1" t="n">
        <v>48.84</v>
      </c>
      <c r="W1364" s="1" t="n">
        <f aca="false">PI()^2*200000/A1364^2</f>
        <v>106.408305151677</v>
      </c>
    </row>
    <row r="1365" customFormat="false" ht="12.75" hidden="false" customHeight="false" outlineLevel="0" collapsed="false">
      <c r="A1365" s="1" t="n">
        <v>136.3</v>
      </c>
      <c r="B1365" s="1" t="n">
        <v>97.75</v>
      </c>
      <c r="C1365" s="1" t="n">
        <v>91.25</v>
      </c>
      <c r="D1365" s="1" t="n">
        <v>85.98</v>
      </c>
      <c r="E1365" s="1" t="n">
        <v>81.55</v>
      </c>
      <c r="F1365" s="1" t="n">
        <v>77.72</v>
      </c>
      <c r="G1365" s="1" t="n">
        <v>74.37</v>
      </c>
      <c r="H1365" s="1" t="n">
        <v>71.38</v>
      </c>
      <c r="I1365" s="1" t="n">
        <v>68.7</v>
      </c>
      <c r="J1365" s="1" t="n">
        <v>66.26</v>
      </c>
      <c r="K1365" s="1" t="n">
        <v>64.04</v>
      </c>
      <c r="L1365" s="1" t="n">
        <v>62</v>
      </c>
      <c r="M1365" s="1" t="n">
        <v>60.11</v>
      </c>
      <c r="N1365" s="1" t="n">
        <v>58.36</v>
      </c>
      <c r="O1365" s="1" t="n">
        <v>56.72</v>
      </c>
      <c r="P1365" s="1" t="n">
        <v>55.2</v>
      </c>
      <c r="Q1365" s="1" t="n">
        <v>53.76</v>
      </c>
      <c r="R1365" s="1" t="n">
        <v>52.42</v>
      </c>
      <c r="S1365" s="1" t="n">
        <v>51.15</v>
      </c>
      <c r="T1365" s="1" t="n">
        <v>49.94</v>
      </c>
      <c r="U1365" s="1" t="n">
        <v>48.81</v>
      </c>
      <c r="W1365" s="1" t="n">
        <f aca="false">PI()^2*200000/A1365^2</f>
        <v>106.252224050346</v>
      </c>
    </row>
    <row r="1366" customFormat="false" ht="12.75" hidden="false" customHeight="false" outlineLevel="0" collapsed="false">
      <c r="A1366" s="1" t="n">
        <v>136.4</v>
      </c>
      <c r="B1366" s="1" t="n">
        <v>97.63</v>
      </c>
      <c r="C1366" s="1" t="n">
        <v>91.15</v>
      </c>
      <c r="D1366" s="1" t="n">
        <v>85.89</v>
      </c>
      <c r="E1366" s="1" t="n">
        <v>81.46</v>
      </c>
      <c r="F1366" s="1" t="n">
        <v>77.65</v>
      </c>
      <c r="G1366" s="1" t="n">
        <v>74.3</v>
      </c>
      <c r="H1366" s="1" t="n">
        <v>71.32</v>
      </c>
      <c r="I1366" s="1" t="n">
        <v>68.64</v>
      </c>
      <c r="J1366" s="1" t="n">
        <v>66.21</v>
      </c>
      <c r="K1366" s="1" t="n">
        <v>63.99</v>
      </c>
      <c r="L1366" s="1" t="n">
        <v>61.95</v>
      </c>
      <c r="M1366" s="1" t="n">
        <v>60.06</v>
      </c>
      <c r="N1366" s="1" t="n">
        <v>58.31</v>
      </c>
      <c r="O1366" s="1" t="n">
        <v>56.68</v>
      </c>
      <c r="P1366" s="1" t="n">
        <v>55.16</v>
      </c>
      <c r="Q1366" s="1" t="n">
        <v>53.73</v>
      </c>
      <c r="R1366" s="1" t="n">
        <v>52.38</v>
      </c>
      <c r="S1366" s="1" t="n">
        <v>51.11</v>
      </c>
      <c r="T1366" s="1" t="n">
        <v>49.91</v>
      </c>
      <c r="U1366" s="1" t="n">
        <v>48.78</v>
      </c>
      <c r="W1366" s="1" t="n">
        <f aca="false">PI()^2*200000/A1366^2</f>
        <v>106.096486110041</v>
      </c>
    </row>
    <row r="1367" customFormat="false" ht="12.75" hidden="false" customHeight="false" outlineLevel="0" collapsed="false">
      <c r="A1367" s="1" t="n">
        <v>136.5</v>
      </c>
      <c r="B1367" s="1" t="n">
        <v>97.5</v>
      </c>
      <c r="C1367" s="1" t="n">
        <v>91.04</v>
      </c>
      <c r="D1367" s="1" t="n">
        <v>85.79</v>
      </c>
      <c r="E1367" s="1" t="n">
        <v>81.38</v>
      </c>
      <c r="F1367" s="1" t="n">
        <v>77.57</v>
      </c>
      <c r="G1367" s="1" t="n">
        <v>74.23</v>
      </c>
      <c r="H1367" s="1" t="n">
        <v>71.25</v>
      </c>
      <c r="I1367" s="1" t="n">
        <v>68.58</v>
      </c>
      <c r="J1367" s="1" t="n">
        <v>66.15</v>
      </c>
      <c r="K1367" s="1" t="n">
        <v>63.94</v>
      </c>
      <c r="L1367" s="1" t="n">
        <v>61.9</v>
      </c>
      <c r="M1367" s="1" t="n">
        <v>60.02</v>
      </c>
      <c r="N1367" s="1" t="n">
        <v>58.27</v>
      </c>
      <c r="O1367" s="1" t="n">
        <v>56.64</v>
      </c>
      <c r="P1367" s="1" t="n">
        <v>55.12</v>
      </c>
      <c r="Q1367" s="1" t="n">
        <v>53.69</v>
      </c>
      <c r="R1367" s="1" t="n">
        <v>52.34</v>
      </c>
      <c r="S1367" s="1" t="n">
        <v>51.08</v>
      </c>
      <c r="T1367" s="1" t="n">
        <v>49.88</v>
      </c>
      <c r="U1367" s="1" t="n">
        <v>48.74</v>
      </c>
      <c r="W1367" s="1" t="n">
        <f aca="false">PI()^2*200000/A1367^2</f>
        <v>105.941090325531</v>
      </c>
    </row>
    <row r="1368" customFormat="false" ht="12.75" hidden="false" customHeight="false" outlineLevel="0" collapsed="false">
      <c r="A1368" s="1" t="n">
        <v>136.6</v>
      </c>
      <c r="B1368" s="1" t="n">
        <v>97.38</v>
      </c>
      <c r="C1368" s="1" t="n">
        <v>90.93</v>
      </c>
      <c r="D1368" s="1" t="n">
        <v>85.7</v>
      </c>
      <c r="E1368" s="1" t="n">
        <v>81.3</v>
      </c>
      <c r="F1368" s="1" t="n">
        <v>77.49</v>
      </c>
      <c r="G1368" s="1" t="n">
        <v>74.16</v>
      </c>
      <c r="H1368" s="1" t="n">
        <v>71.19</v>
      </c>
      <c r="I1368" s="1" t="n">
        <v>68.52</v>
      </c>
      <c r="J1368" s="1" t="n">
        <v>66.1</v>
      </c>
      <c r="K1368" s="1" t="n">
        <v>63.88</v>
      </c>
      <c r="L1368" s="1" t="n">
        <v>61.85</v>
      </c>
      <c r="M1368" s="1" t="n">
        <v>59.97</v>
      </c>
      <c r="N1368" s="1" t="n">
        <v>58.22</v>
      </c>
      <c r="O1368" s="1" t="n">
        <v>56.6</v>
      </c>
      <c r="P1368" s="1" t="n">
        <v>55.08</v>
      </c>
      <c r="Q1368" s="1" t="n">
        <v>53.65</v>
      </c>
      <c r="R1368" s="1" t="n">
        <v>52.31</v>
      </c>
      <c r="S1368" s="1" t="n">
        <v>51.04</v>
      </c>
      <c r="T1368" s="1" t="n">
        <v>49.85</v>
      </c>
      <c r="U1368" s="1" t="n">
        <v>48.71</v>
      </c>
      <c r="W1368" s="1" t="n">
        <f aca="false">PI()^2*200000/A1368^2</f>
        <v>105.786035695261</v>
      </c>
    </row>
    <row r="1369" customFormat="false" ht="12.75" hidden="false" customHeight="false" outlineLevel="0" collapsed="false">
      <c r="A1369" s="1" t="n">
        <v>136.7</v>
      </c>
      <c r="B1369" s="1" t="n">
        <v>97.25</v>
      </c>
      <c r="C1369" s="1" t="n">
        <v>90.83</v>
      </c>
      <c r="D1369" s="1" t="n">
        <v>85.61</v>
      </c>
      <c r="E1369" s="1" t="n">
        <v>81.21</v>
      </c>
      <c r="F1369" s="1" t="n">
        <v>77.42</v>
      </c>
      <c r="G1369" s="1" t="n">
        <v>74.09</v>
      </c>
      <c r="H1369" s="1" t="n">
        <v>71.13</v>
      </c>
      <c r="I1369" s="1" t="n">
        <v>68.46</v>
      </c>
      <c r="J1369" s="1" t="n">
        <v>66.04</v>
      </c>
      <c r="K1369" s="1" t="n">
        <v>63.83</v>
      </c>
      <c r="L1369" s="1" t="n">
        <v>61.8</v>
      </c>
      <c r="M1369" s="1" t="n">
        <v>59.92</v>
      </c>
      <c r="N1369" s="1" t="n">
        <v>58.18</v>
      </c>
      <c r="O1369" s="1" t="n">
        <v>56.56</v>
      </c>
      <c r="P1369" s="1" t="n">
        <v>55.04</v>
      </c>
      <c r="Q1369" s="1" t="n">
        <v>53.61</v>
      </c>
      <c r="R1369" s="1" t="n">
        <v>52.27</v>
      </c>
      <c r="S1369" s="1" t="n">
        <v>51.01</v>
      </c>
      <c r="T1369" s="1" t="n">
        <v>49.81</v>
      </c>
      <c r="U1369" s="1" t="n">
        <v>48.68</v>
      </c>
      <c r="W1369" s="1" t="n">
        <f aca="false">PI()^2*200000/A1369^2</f>
        <v>105.631321221341</v>
      </c>
    </row>
    <row r="1370" customFormat="false" ht="12.75" hidden="false" customHeight="false" outlineLevel="0" collapsed="false">
      <c r="A1370" s="1" t="n">
        <v>136.8</v>
      </c>
      <c r="B1370" s="1" t="n">
        <v>97.13</v>
      </c>
      <c r="C1370" s="1" t="n">
        <v>90.72</v>
      </c>
      <c r="D1370" s="1" t="n">
        <v>85.51</v>
      </c>
      <c r="E1370" s="1" t="n">
        <v>81.13</v>
      </c>
      <c r="F1370" s="1" t="n">
        <v>77.34</v>
      </c>
      <c r="G1370" s="1" t="n">
        <v>74.02</v>
      </c>
      <c r="H1370" s="1" t="n">
        <v>71.06</v>
      </c>
      <c r="I1370" s="1" t="n">
        <v>68.4</v>
      </c>
      <c r="J1370" s="1" t="n">
        <v>65.99</v>
      </c>
      <c r="K1370" s="1" t="n">
        <v>63.78</v>
      </c>
      <c r="L1370" s="1" t="n">
        <v>61.75</v>
      </c>
      <c r="M1370" s="1" t="n">
        <v>59.88</v>
      </c>
      <c r="N1370" s="1" t="n">
        <v>58.14</v>
      </c>
      <c r="O1370" s="1" t="n">
        <v>56.52</v>
      </c>
      <c r="P1370" s="1" t="n">
        <v>55</v>
      </c>
      <c r="Q1370" s="1" t="n">
        <v>53.58</v>
      </c>
      <c r="R1370" s="1" t="n">
        <v>52.24</v>
      </c>
      <c r="S1370" s="1" t="n">
        <v>50.98</v>
      </c>
      <c r="T1370" s="1" t="n">
        <v>49.78</v>
      </c>
      <c r="U1370" s="1" t="n">
        <v>48.65</v>
      </c>
      <c r="W1370" s="1" t="n">
        <f aca="false">PI()^2*200000/A1370^2</f>
        <v>105.476945909525</v>
      </c>
    </row>
    <row r="1371" customFormat="false" ht="12.75" hidden="false" customHeight="false" outlineLevel="0" collapsed="false">
      <c r="A1371" s="1" t="n">
        <v>136.9</v>
      </c>
      <c r="B1371" s="1" t="n">
        <v>97</v>
      </c>
      <c r="C1371" s="1" t="n">
        <v>90.61</v>
      </c>
      <c r="D1371" s="1" t="n">
        <v>85.42</v>
      </c>
      <c r="E1371" s="1" t="n">
        <v>81.04</v>
      </c>
      <c r="F1371" s="1" t="n">
        <v>77.27</v>
      </c>
      <c r="G1371" s="1" t="n">
        <v>73.95</v>
      </c>
      <c r="H1371" s="1" t="n">
        <v>71</v>
      </c>
      <c r="I1371" s="1" t="n">
        <v>68.34</v>
      </c>
      <c r="J1371" s="1" t="n">
        <v>65.93</v>
      </c>
      <c r="K1371" s="1" t="n">
        <v>63.73</v>
      </c>
      <c r="L1371" s="1" t="n">
        <v>61.7</v>
      </c>
      <c r="M1371" s="1" t="n">
        <v>59.83</v>
      </c>
      <c r="N1371" s="1" t="n">
        <v>58.09</v>
      </c>
      <c r="O1371" s="1" t="n">
        <v>56.48</v>
      </c>
      <c r="P1371" s="1" t="n">
        <v>54.96</v>
      </c>
      <c r="Q1371" s="1" t="n">
        <v>53.54</v>
      </c>
      <c r="R1371" s="1" t="n">
        <v>52.2</v>
      </c>
      <c r="S1371" s="1" t="n">
        <v>50.94</v>
      </c>
      <c r="T1371" s="1" t="n">
        <v>49.75</v>
      </c>
      <c r="U1371" s="1" t="n">
        <v>48.62</v>
      </c>
      <c r="W1371" s="1" t="n">
        <f aca="false">PI()^2*200000/A1371^2</f>
        <v>105.322908769197</v>
      </c>
    </row>
    <row r="1372" customFormat="false" ht="12.75" hidden="false" customHeight="false" outlineLevel="0" collapsed="false">
      <c r="A1372" s="1" t="n">
        <v>137</v>
      </c>
      <c r="B1372" s="1" t="n">
        <v>96.88</v>
      </c>
      <c r="C1372" s="1" t="n">
        <v>90.51</v>
      </c>
      <c r="D1372" s="1" t="n">
        <v>85.33</v>
      </c>
      <c r="E1372" s="1" t="n">
        <v>80.96</v>
      </c>
      <c r="F1372" s="1" t="n">
        <v>77.19</v>
      </c>
      <c r="G1372" s="1" t="n">
        <v>73.88</v>
      </c>
      <c r="H1372" s="1" t="n">
        <v>70.93</v>
      </c>
      <c r="I1372" s="1" t="n">
        <v>68.28</v>
      </c>
      <c r="J1372" s="1" t="n">
        <v>65.88</v>
      </c>
      <c r="K1372" s="1" t="n">
        <v>63.68</v>
      </c>
      <c r="L1372" s="1" t="n">
        <v>61.65</v>
      </c>
      <c r="M1372" s="1" t="n">
        <v>59.79</v>
      </c>
      <c r="N1372" s="1" t="n">
        <v>58.05</v>
      </c>
      <c r="O1372" s="1" t="n">
        <v>56.43</v>
      </c>
      <c r="P1372" s="1" t="n">
        <v>54.92</v>
      </c>
      <c r="Q1372" s="1" t="n">
        <v>53.5</v>
      </c>
      <c r="R1372" s="1" t="n">
        <v>52.17</v>
      </c>
      <c r="S1372" s="1" t="n">
        <v>50.91</v>
      </c>
      <c r="T1372" s="1" t="n">
        <v>49.72</v>
      </c>
      <c r="U1372" s="1" t="n">
        <v>48.59</v>
      </c>
      <c r="W1372" s="1" t="n">
        <f aca="false">PI()^2*200000/A1372^2</f>
        <v>105.169208813356</v>
      </c>
    </row>
    <row r="1373" customFormat="false" ht="12.75" hidden="false" customHeight="false" outlineLevel="0" collapsed="false">
      <c r="A1373" s="1" t="n">
        <v>137.1</v>
      </c>
      <c r="B1373" s="1" t="n">
        <v>96.76</v>
      </c>
      <c r="C1373" s="1" t="n">
        <v>90.4</v>
      </c>
      <c r="D1373" s="1" t="n">
        <v>85.23</v>
      </c>
      <c r="E1373" s="1" t="n">
        <v>80.88</v>
      </c>
      <c r="F1373" s="1" t="n">
        <v>77.12</v>
      </c>
      <c r="G1373" s="1" t="n">
        <v>73.81</v>
      </c>
      <c r="H1373" s="1" t="n">
        <v>70.87</v>
      </c>
      <c r="I1373" s="1" t="n">
        <v>68.22</v>
      </c>
      <c r="J1373" s="1" t="n">
        <v>65.82</v>
      </c>
      <c r="K1373" s="1" t="n">
        <v>63.63</v>
      </c>
      <c r="L1373" s="1" t="n">
        <v>61.61</v>
      </c>
      <c r="M1373" s="1" t="n">
        <v>59.74</v>
      </c>
      <c r="N1373" s="1" t="n">
        <v>58.01</v>
      </c>
      <c r="O1373" s="1" t="n">
        <v>56.39</v>
      </c>
      <c r="P1373" s="1" t="n">
        <v>54.88</v>
      </c>
      <c r="Q1373" s="1" t="n">
        <v>53.47</v>
      </c>
      <c r="R1373" s="1" t="n">
        <v>52.13</v>
      </c>
      <c r="S1373" s="1" t="n">
        <v>50.87</v>
      </c>
      <c r="T1373" s="1" t="n">
        <v>49.68</v>
      </c>
      <c r="U1373" s="1" t="n">
        <v>48.56</v>
      </c>
      <c r="W1373" s="1" t="n">
        <f aca="false">PI()^2*200000/A1373^2</f>
        <v>105.015845058597</v>
      </c>
    </row>
    <row r="1374" customFormat="false" ht="12.75" hidden="false" customHeight="false" outlineLevel="0" collapsed="false">
      <c r="A1374" s="1" t="n">
        <v>137.2</v>
      </c>
      <c r="B1374" s="1" t="n">
        <v>96.63</v>
      </c>
      <c r="C1374" s="1" t="n">
        <v>90.3</v>
      </c>
      <c r="D1374" s="1" t="n">
        <v>85.14</v>
      </c>
      <c r="E1374" s="1" t="n">
        <v>80.79</v>
      </c>
      <c r="F1374" s="1" t="n">
        <v>77.04</v>
      </c>
      <c r="G1374" s="1" t="n">
        <v>73.74</v>
      </c>
      <c r="H1374" s="1" t="n">
        <v>70.81</v>
      </c>
      <c r="I1374" s="1" t="n">
        <v>68.16</v>
      </c>
      <c r="J1374" s="1" t="n">
        <v>65.77</v>
      </c>
      <c r="K1374" s="1" t="n">
        <v>63.57</v>
      </c>
      <c r="L1374" s="1" t="n">
        <v>61.56</v>
      </c>
      <c r="M1374" s="1" t="n">
        <v>59.69</v>
      </c>
      <c r="N1374" s="1" t="n">
        <v>57.96</v>
      </c>
      <c r="O1374" s="1" t="n">
        <v>56.35</v>
      </c>
      <c r="P1374" s="1" t="n">
        <v>54.84</v>
      </c>
      <c r="Q1374" s="1" t="n">
        <v>53.43</v>
      </c>
      <c r="R1374" s="1" t="n">
        <v>52.1</v>
      </c>
      <c r="S1374" s="1" t="n">
        <v>50.84</v>
      </c>
      <c r="T1374" s="1" t="n">
        <v>49.65</v>
      </c>
      <c r="U1374" s="1" t="n">
        <v>48.53</v>
      </c>
      <c r="W1374" s="1" t="n">
        <f aca="false">PI()^2*200000/A1374^2</f>
        <v>104.862816525102</v>
      </c>
    </row>
    <row r="1375" customFormat="false" ht="12.75" hidden="false" customHeight="false" outlineLevel="0" collapsed="false">
      <c r="A1375" s="1" t="n">
        <v>137.3</v>
      </c>
      <c r="B1375" s="1" t="n">
        <v>96.51</v>
      </c>
      <c r="C1375" s="1" t="n">
        <v>90.19</v>
      </c>
      <c r="D1375" s="1" t="n">
        <v>85.05</v>
      </c>
      <c r="E1375" s="1" t="n">
        <v>80.71</v>
      </c>
      <c r="F1375" s="1" t="n">
        <v>76.97</v>
      </c>
      <c r="G1375" s="1" t="n">
        <v>73.67</v>
      </c>
      <c r="H1375" s="1" t="n">
        <v>70.74</v>
      </c>
      <c r="I1375" s="1" t="n">
        <v>68.11</v>
      </c>
      <c r="J1375" s="1" t="n">
        <v>65.71</v>
      </c>
      <c r="K1375" s="1" t="n">
        <v>63.52</v>
      </c>
      <c r="L1375" s="1" t="n">
        <v>61.51</v>
      </c>
      <c r="M1375" s="1" t="n">
        <v>59.65</v>
      </c>
      <c r="N1375" s="1" t="n">
        <v>57.92</v>
      </c>
      <c r="O1375" s="1" t="n">
        <v>56.31</v>
      </c>
      <c r="P1375" s="1" t="n">
        <v>54.8</v>
      </c>
      <c r="Q1375" s="1" t="n">
        <v>53.39</v>
      </c>
      <c r="R1375" s="1" t="n">
        <v>52.06</v>
      </c>
      <c r="S1375" s="1" t="n">
        <v>50.81</v>
      </c>
      <c r="T1375" s="1" t="n">
        <v>49.62</v>
      </c>
      <c r="U1375" s="1" t="n">
        <v>48.5</v>
      </c>
      <c r="W1375" s="1" t="n">
        <f aca="false">PI()^2*200000/A1375^2</f>
        <v>104.710122236615</v>
      </c>
    </row>
    <row r="1376" customFormat="false" ht="12.75" hidden="false" customHeight="false" outlineLevel="0" collapsed="false">
      <c r="A1376" s="1" t="n">
        <v>137.4</v>
      </c>
      <c r="B1376" s="1" t="n">
        <v>96.38</v>
      </c>
      <c r="C1376" s="1" t="n">
        <v>90.09</v>
      </c>
      <c r="D1376" s="1" t="n">
        <v>84.96</v>
      </c>
      <c r="E1376" s="1" t="n">
        <v>80.63</v>
      </c>
      <c r="F1376" s="1" t="n">
        <v>76.89</v>
      </c>
      <c r="G1376" s="1" t="n">
        <v>73.61</v>
      </c>
      <c r="H1376" s="1" t="n">
        <v>70.68</v>
      </c>
      <c r="I1376" s="1" t="n">
        <v>68.05</v>
      </c>
      <c r="J1376" s="1" t="n">
        <v>65.66</v>
      </c>
      <c r="K1376" s="1" t="n">
        <v>63.47</v>
      </c>
      <c r="L1376" s="1" t="n">
        <v>61.46</v>
      </c>
      <c r="M1376" s="1" t="n">
        <v>59.6</v>
      </c>
      <c r="N1376" s="1" t="n">
        <v>57.88</v>
      </c>
      <c r="O1376" s="1" t="n">
        <v>56.27</v>
      </c>
      <c r="P1376" s="1" t="n">
        <v>54.77</v>
      </c>
      <c r="Q1376" s="1" t="n">
        <v>53.35</v>
      </c>
      <c r="R1376" s="1" t="n">
        <v>52.03</v>
      </c>
      <c r="S1376" s="1" t="n">
        <v>50.77</v>
      </c>
      <c r="T1376" s="1" t="n">
        <v>49.59</v>
      </c>
      <c r="U1376" s="1" t="n">
        <v>48.46</v>
      </c>
      <c r="W1376" s="1" t="n">
        <f aca="false">PI()^2*200000/A1376^2</f>
        <v>104.557761220434</v>
      </c>
    </row>
    <row r="1377" customFormat="false" ht="12.75" hidden="false" customHeight="false" outlineLevel="0" collapsed="false">
      <c r="A1377" s="1" t="n">
        <v>137.5</v>
      </c>
      <c r="B1377" s="1" t="n">
        <v>96.26</v>
      </c>
      <c r="C1377" s="1" t="n">
        <v>89.98</v>
      </c>
      <c r="D1377" s="1" t="n">
        <v>84.86</v>
      </c>
      <c r="E1377" s="1" t="n">
        <v>80.55</v>
      </c>
      <c r="F1377" s="1" t="n">
        <v>76.82</v>
      </c>
      <c r="G1377" s="1" t="n">
        <v>73.54</v>
      </c>
      <c r="H1377" s="1" t="n">
        <v>70.62</v>
      </c>
      <c r="I1377" s="1" t="n">
        <v>67.99</v>
      </c>
      <c r="J1377" s="1" t="n">
        <v>65.6</v>
      </c>
      <c r="K1377" s="1" t="n">
        <v>63.42</v>
      </c>
      <c r="L1377" s="1" t="n">
        <v>61.41</v>
      </c>
      <c r="M1377" s="1" t="n">
        <v>59.56</v>
      </c>
      <c r="N1377" s="1" t="n">
        <v>57.83</v>
      </c>
      <c r="O1377" s="1" t="n">
        <v>56.23</v>
      </c>
      <c r="P1377" s="1" t="n">
        <v>54.73</v>
      </c>
      <c r="Q1377" s="1" t="n">
        <v>53.32</v>
      </c>
      <c r="R1377" s="1" t="n">
        <v>51.99</v>
      </c>
      <c r="S1377" s="1" t="n">
        <v>50.74</v>
      </c>
      <c r="T1377" s="1" t="n">
        <v>49.55</v>
      </c>
      <c r="U1377" s="1" t="n">
        <v>48.43</v>
      </c>
      <c r="W1377" s="1" t="n">
        <f aca="false">PI()^2*200000/A1377^2</f>
        <v>104.405732507392</v>
      </c>
    </row>
    <row r="1378" customFormat="false" ht="12.75" hidden="false" customHeight="false" outlineLevel="0" collapsed="false">
      <c r="A1378" s="1" t="n">
        <v>137.6</v>
      </c>
      <c r="B1378" s="1" t="n">
        <v>96.14</v>
      </c>
      <c r="C1378" s="1" t="n">
        <v>89.87</v>
      </c>
      <c r="D1378" s="1" t="n">
        <v>84.77</v>
      </c>
      <c r="E1378" s="1" t="n">
        <v>80.46</v>
      </c>
      <c r="F1378" s="1" t="n">
        <v>76.74</v>
      </c>
      <c r="G1378" s="1" t="n">
        <v>73.47</v>
      </c>
      <c r="H1378" s="1" t="n">
        <v>70.55</v>
      </c>
      <c r="I1378" s="1" t="n">
        <v>67.93</v>
      </c>
      <c r="J1378" s="1" t="n">
        <v>65.55</v>
      </c>
      <c r="K1378" s="1" t="n">
        <v>63.37</v>
      </c>
      <c r="L1378" s="1" t="n">
        <v>61.36</v>
      </c>
      <c r="M1378" s="1" t="n">
        <v>59.51</v>
      </c>
      <c r="N1378" s="1" t="n">
        <v>57.79</v>
      </c>
      <c r="O1378" s="1" t="n">
        <v>56.19</v>
      </c>
      <c r="P1378" s="1" t="n">
        <v>54.69</v>
      </c>
      <c r="Q1378" s="1" t="n">
        <v>53.28</v>
      </c>
      <c r="R1378" s="1" t="n">
        <v>51.95</v>
      </c>
      <c r="S1378" s="1" t="n">
        <v>50.7</v>
      </c>
      <c r="T1378" s="1" t="n">
        <v>49.52</v>
      </c>
      <c r="U1378" s="1" t="n">
        <v>48.4</v>
      </c>
      <c r="W1378" s="1" t="n">
        <f aca="false">PI()^2*200000/A1378^2</f>
        <v>104.254035131842</v>
      </c>
    </row>
    <row r="1379" customFormat="false" ht="12.75" hidden="false" customHeight="false" outlineLevel="0" collapsed="false">
      <c r="A1379" s="1" t="n">
        <v>137.7</v>
      </c>
      <c r="B1379" s="1" t="n">
        <v>96.01</v>
      </c>
      <c r="C1379" s="1" t="n">
        <v>89.77</v>
      </c>
      <c r="D1379" s="1" t="n">
        <v>84.68</v>
      </c>
      <c r="E1379" s="1" t="n">
        <v>80.38</v>
      </c>
      <c r="F1379" s="1" t="n">
        <v>76.67</v>
      </c>
      <c r="G1379" s="1" t="n">
        <v>73.4</v>
      </c>
      <c r="H1379" s="1" t="n">
        <v>70.49</v>
      </c>
      <c r="I1379" s="1" t="n">
        <v>67.87</v>
      </c>
      <c r="J1379" s="1" t="n">
        <v>65.49</v>
      </c>
      <c r="K1379" s="1" t="n">
        <v>63.32</v>
      </c>
      <c r="L1379" s="1" t="n">
        <v>61.32</v>
      </c>
      <c r="M1379" s="1" t="n">
        <v>59.47</v>
      </c>
      <c r="N1379" s="1" t="n">
        <v>57.75</v>
      </c>
      <c r="O1379" s="1" t="n">
        <v>56.15</v>
      </c>
      <c r="P1379" s="1" t="n">
        <v>54.65</v>
      </c>
      <c r="Q1379" s="1" t="n">
        <v>53.24</v>
      </c>
      <c r="R1379" s="1" t="n">
        <v>51.92</v>
      </c>
      <c r="S1379" s="1" t="n">
        <v>50.67</v>
      </c>
      <c r="T1379" s="1" t="n">
        <v>49.49</v>
      </c>
      <c r="U1379" s="1" t="n">
        <v>48.37</v>
      </c>
      <c r="W1379" s="1" t="n">
        <f aca="false">PI()^2*200000/A1379^2</f>
        <v>104.102668131645</v>
      </c>
    </row>
    <row r="1380" customFormat="false" ht="12.75" hidden="false" customHeight="false" outlineLevel="0" collapsed="false">
      <c r="A1380" s="1" t="n">
        <v>137.8</v>
      </c>
      <c r="B1380" s="1" t="n">
        <v>95.89</v>
      </c>
      <c r="C1380" s="1" t="n">
        <v>89.66</v>
      </c>
      <c r="D1380" s="1" t="n">
        <v>84.59</v>
      </c>
      <c r="E1380" s="1" t="n">
        <v>80.3</v>
      </c>
      <c r="F1380" s="1" t="n">
        <v>76.59</v>
      </c>
      <c r="G1380" s="1" t="n">
        <v>73.33</v>
      </c>
      <c r="H1380" s="1" t="n">
        <v>70.43</v>
      </c>
      <c r="I1380" s="1" t="n">
        <v>67.81</v>
      </c>
      <c r="J1380" s="1" t="n">
        <v>65.44</v>
      </c>
      <c r="K1380" s="1" t="n">
        <v>63.26</v>
      </c>
      <c r="L1380" s="1" t="n">
        <v>61.27</v>
      </c>
      <c r="M1380" s="1" t="n">
        <v>59.42</v>
      </c>
      <c r="N1380" s="1" t="n">
        <v>57.71</v>
      </c>
      <c r="O1380" s="1" t="n">
        <v>56.11</v>
      </c>
      <c r="P1380" s="1" t="n">
        <v>54.61</v>
      </c>
      <c r="Q1380" s="1" t="n">
        <v>53.21</v>
      </c>
      <c r="R1380" s="1" t="n">
        <v>51.88</v>
      </c>
      <c r="S1380" s="1" t="n">
        <v>50.64</v>
      </c>
      <c r="T1380" s="1" t="n">
        <v>49.46</v>
      </c>
      <c r="U1380" s="1" t="n">
        <v>48.34</v>
      </c>
      <c r="W1380" s="1" t="n">
        <f aca="false">PI()^2*200000/A1380^2</f>
        <v>103.951630548147</v>
      </c>
    </row>
    <row r="1381" customFormat="false" ht="12.75" hidden="false" customHeight="false" outlineLevel="0" collapsed="false">
      <c r="A1381" s="1" t="n">
        <v>137.9</v>
      </c>
      <c r="B1381" s="1" t="n">
        <v>95.77</v>
      </c>
      <c r="C1381" s="1" t="n">
        <v>89.56</v>
      </c>
      <c r="D1381" s="1" t="n">
        <v>84.49</v>
      </c>
      <c r="E1381" s="1" t="n">
        <v>80.22</v>
      </c>
      <c r="F1381" s="1" t="n">
        <v>76.52</v>
      </c>
      <c r="G1381" s="1" t="n">
        <v>73.26</v>
      </c>
      <c r="H1381" s="1" t="n">
        <v>70.36</v>
      </c>
      <c r="I1381" s="1" t="n">
        <v>67.75</v>
      </c>
      <c r="J1381" s="1" t="n">
        <v>65.38</v>
      </c>
      <c r="K1381" s="1" t="n">
        <v>63.21</v>
      </c>
      <c r="L1381" s="1" t="n">
        <v>61.22</v>
      </c>
      <c r="M1381" s="1" t="n">
        <v>59.37</v>
      </c>
      <c r="N1381" s="1" t="n">
        <v>57.66</v>
      </c>
      <c r="O1381" s="1" t="n">
        <v>56.06</v>
      </c>
      <c r="P1381" s="1" t="n">
        <v>54.57</v>
      </c>
      <c r="Q1381" s="1" t="n">
        <v>53.17</v>
      </c>
      <c r="R1381" s="1" t="n">
        <v>51.85</v>
      </c>
      <c r="S1381" s="1" t="n">
        <v>50.6</v>
      </c>
      <c r="T1381" s="1" t="n">
        <v>49.43</v>
      </c>
      <c r="U1381" s="1" t="n">
        <v>48.31</v>
      </c>
      <c r="W1381" s="1" t="n">
        <f aca="false">PI()^2*200000/A1381^2</f>
        <v>103.800921426172</v>
      </c>
    </row>
    <row r="1382" customFormat="false" ht="12.75" hidden="false" customHeight="false" outlineLevel="0" collapsed="false">
      <c r="A1382" s="1" t="n">
        <v>138</v>
      </c>
      <c r="B1382" s="1" t="n">
        <v>95.65</v>
      </c>
      <c r="C1382" s="1" t="n">
        <v>89.46</v>
      </c>
      <c r="D1382" s="1" t="n">
        <v>84.4</v>
      </c>
      <c r="E1382" s="1" t="n">
        <v>80.13</v>
      </c>
      <c r="F1382" s="1" t="n">
        <v>76.44</v>
      </c>
      <c r="G1382" s="1" t="n">
        <v>73.19</v>
      </c>
      <c r="H1382" s="1" t="n">
        <v>70.3</v>
      </c>
      <c r="I1382" s="1" t="n">
        <v>67.69</v>
      </c>
      <c r="J1382" s="1" t="n">
        <v>65.33</v>
      </c>
      <c r="K1382" s="1" t="n">
        <v>63.16</v>
      </c>
      <c r="L1382" s="1" t="n">
        <v>61.17</v>
      </c>
      <c r="M1382" s="1" t="n">
        <v>59.33</v>
      </c>
      <c r="N1382" s="1" t="n">
        <v>57.62</v>
      </c>
      <c r="O1382" s="1" t="n">
        <v>56.02</v>
      </c>
      <c r="P1382" s="1" t="n">
        <v>54.53</v>
      </c>
      <c r="Q1382" s="1" t="n">
        <v>53.13</v>
      </c>
      <c r="R1382" s="1" t="n">
        <v>51.81</v>
      </c>
      <c r="S1382" s="1" t="n">
        <v>50.57</v>
      </c>
      <c r="T1382" s="1" t="n">
        <v>49.39</v>
      </c>
      <c r="U1382" s="1" t="n">
        <v>48.28</v>
      </c>
      <c r="W1382" s="1" t="n">
        <f aca="false">PI()^2*200000/A1382^2</f>
        <v>103.650539814003</v>
      </c>
    </row>
    <row r="1383" customFormat="false" ht="12.75" hidden="false" customHeight="false" outlineLevel="0" collapsed="false">
      <c r="A1383" s="1" t="n">
        <v>138.1</v>
      </c>
      <c r="B1383" s="1" t="n">
        <v>95.52</v>
      </c>
      <c r="C1383" s="1" t="n">
        <v>89.35</v>
      </c>
      <c r="D1383" s="1" t="n">
        <v>84.31</v>
      </c>
      <c r="E1383" s="1" t="n">
        <v>80.05</v>
      </c>
      <c r="F1383" s="1" t="n">
        <v>76.37</v>
      </c>
      <c r="G1383" s="1" t="n">
        <v>73.13</v>
      </c>
      <c r="H1383" s="1" t="n">
        <v>70.24</v>
      </c>
      <c r="I1383" s="1" t="n">
        <v>67.63</v>
      </c>
      <c r="J1383" s="1" t="n">
        <v>65.27</v>
      </c>
      <c r="K1383" s="1" t="n">
        <v>63.11</v>
      </c>
      <c r="L1383" s="1" t="n">
        <v>61.12</v>
      </c>
      <c r="M1383" s="1" t="n">
        <v>59.28</v>
      </c>
      <c r="N1383" s="1" t="n">
        <v>57.58</v>
      </c>
      <c r="O1383" s="1" t="n">
        <v>55.98</v>
      </c>
      <c r="P1383" s="1" t="n">
        <v>54.49</v>
      </c>
      <c r="Q1383" s="1" t="n">
        <v>53.09</v>
      </c>
      <c r="R1383" s="1" t="n">
        <v>51.78</v>
      </c>
      <c r="S1383" s="1" t="n">
        <v>50.54</v>
      </c>
      <c r="T1383" s="1" t="n">
        <v>49.36</v>
      </c>
      <c r="U1383" s="1" t="n">
        <v>48.25</v>
      </c>
      <c r="W1383" s="1" t="n">
        <f aca="false">PI()^2*200000/A1383^2</f>
        <v>103.500484763367</v>
      </c>
    </row>
    <row r="1384" customFormat="false" ht="12.75" hidden="false" customHeight="false" outlineLevel="0" collapsed="false">
      <c r="A1384" s="1" t="n">
        <v>138.2</v>
      </c>
      <c r="B1384" s="1" t="n">
        <v>95.4</v>
      </c>
      <c r="C1384" s="1" t="n">
        <v>89.25</v>
      </c>
      <c r="D1384" s="1" t="n">
        <v>84.22</v>
      </c>
      <c r="E1384" s="1" t="n">
        <v>79.97</v>
      </c>
      <c r="F1384" s="1" t="n">
        <v>76.29</v>
      </c>
      <c r="G1384" s="1" t="n">
        <v>73.06</v>
      </c>
      <c r="H1384" s="1" t="n">
        <v>70.17</v>
      </c>
      <c r="I1384" s="1" t="n">
        <v>67.58</v>
      </c>
      <c r="J1384" s="1" t="n">
        <v>65.22</v>
      </c>
      <c r="K1384" s="1" t="n">
        <v>63.06</v>
      </c>
      <c r="L1384" s="1" t="n">
        <v>61.07</v>
      </c>
      <c r="M1384" s="1" t="n">
        <v>59.24</v>
      </c>
      <c r="N1384" s="1" t="n">
        <v>57.53</v>
      </c>
      <c r="O1384" s="1" t="n">
        <v>55.94</v>
      </c>
      <c r="P1384" s="1" t="n">
        <v>54.45</v>
      </c>
      <c r="Q1384" s="1" t="n">
        <v>53.06</v>
      </c>
      <c r="R1384" s="1" t="n">
        <v>51.74</v>
      </c>
      <c r="S1384" s="1" t="n">
        <v>50.5</v>
      </c>
      <c r="T1384" s="1" t="n">
        <v>49.33</v>
      </c>
      <c r="U1384" s="1" t="n">
        <v>48.22</v>
      </c>
      <c r="W1384" s="1" t="n">
        <f aca="false">PI()^2*200000/A1384^2</f>
        <v>103.35075532942</v>
      </c>
    </row>
    <row r="1385" customFormat="false" ht="12.75" hidden="false" customHeight="false" outlineLevel="0" collapsed="false">
      <c r="A1385" s="1" t="n">
        <v>138.3</v>
      </c>
      <c r="B1385" s="1" t="n">
        <v>95.28</v>
      </c>
      <c r="C1385" s="1" t="n">
        <v>89.14</v>
      </c>
      <c r="D1385" s="1" t="n">
        <v>84.13</v>
      </c>
      <c r="E1385" s="1" t="n">
        <v>79.89</v>
      </c>
      <c r="F1385" s="1" t="n">
        <v>76.22</v>
      </c>
      <c r="G1385" s="1" t="n">
        <v>72.99</v>
      </c>
      <c r="H1385" s="1" t="n">
        <v>70.11</v>
      </c>
      <c r="I1385" s="1" t="n">
        <v>67.52</v>
      </c>
      <c r="J1385" s="1" t="n">
        <v>65.16</v>
      </c>
      <c r="K1385" s="1" t="n">
        <v>63.01</v>
      </c>
      <c r="L1385" s="1" t="n">
        <v>61.03</v>
      </c>
      <c r="M1385" s="1" t="n">
        <v>59.19</v>
      </c>
      <c r="N1385" s="1" t="n">
        <v>57.49</v>
      </c>
      <c r="O1385" s="1" t="n">
        <v>55.9</v>
      </c>
      <c r="P1385" s="1" t="n">
        <v>54.42</v>
      </c>
      <c r="Q1385" s="1" t="n">
        <v>53.02</v>
      </c>
      <c r="R1385" s="1" t="n">
        <v>51.71</v>
      </c>
      <c r="S1385" s="1" t="n">
        <v>50.47</v>
      </c>
      <c r="T1385" s="1" t="n">
        <v>49.3</v>
      </c>
      <c r="U1385" s="1" t="n">
        <v>48.19</v>
      </c>
      <c r="W1385" s="1" t="n">
        <f aca="false">PI()^2*200000/A1385^2</f>
        <v>103.201350570734</v>
      </c>
    </row>
    <row r="1386" customFormat="false" ht="12.75" hidden="false" customHeight="false" outlineLevel="0" collapsed="false">
      <c r="A1386" s="1" t="n">
        <v>138.4</v>
      </c>
      <c r="B1386" s="1" t="n">
        <v>95.16</v>
      </c>
      <c r="C1386" s="1" t="n">
        <v>89.04</v>
      </c>
      <c r="D1386" s="1" t="n">
        <v>84.03</v>
      </c>
      <c r="E1386" s="1" t="n">
        <v>79.8</v>
      </c>
      <c r="F1386" s="1" t="n">
        <v>76.14</v>
      </c>
      <c r="G1386" s="1" t="n">
        <v>72.92</v>
      </c>
      <c r="H1386" s="1" t="n">
        <v>70.05</v>
      </c>
      <c r="I1386" s="1" t="n">
        <v>67.46</v>
      </c>
      <c r="J1386" s="1" t="n">
        <v>65.11</v>
      </c>
      <c r="K1386" s="1" t="n">
        <v>62.96</v>
      </c>
      <c r="L1386" s="1" t="n">
        <v>60.98</v>
      </c>
      <c r="M1386" s="1" t="n">
        <v>59.15</v>
      </c>
      <c r="N1386" s="1" t="n">
        <v>57.45</v>
      </c>
      <c r="O1386" s="1" t="n">
        <v>55.86</v>
      </c>
      <c r="P1386" s="1" t="n">
        <v>54.38</v>
      </c>
      <c r="Q1386" s="1" t="n">
        <v>52.98</v>
      </c>
      <c r="R1386" s="1" t="n">
        <v>51.67</v>
      </c>
      <c r="S1386" s="1" t="n">
        <v>50.43</v>
      </c>
      <c r="T1386" s="1" t="n">
        <v>49.26</v>
      </c>
      <c r="U1386" s="1" t="n">
        <v>48.15</v>
      </c>
      <c r="W1386" s="1" t="n">
        <f aca="false">PI()^2*200000/A1386^2</f>
        <v>103.052269549281</v>
      </c>
    </row>
    <row r="1387" customFormat="false" ht="12.75" hidden="false" customHeight="false" outlineLevel="0" collapsed="false">
      <c r="A1387" s="1" t="n">
        <v>138.5</v>
      </c>
      <c r="B1387" s="1" t="n">
        <v>95.04</v>
      </c>
      <c r="C1387" s="1" t="n">
        <v>88.93</v>
      </c>
      <c r="D1387" s="1" t="n">
        <v>83.94</v>
      </c>
      <c r="E1387" s="1" t="n">
        <v>79.72</v>
      </c>
      <c r="F1387" s="1" t="n">
        <v>76.07</v>
      </c>
      <c r="G1387" s="1" t="n">
        <v>72.85</v>
      </c>
      <c r="H1387" s="1" t="n">
        <v>69.98</v>
      </c>
      <c r="I1387" s="1" t="n">
        <v>67.4</v>
      </c>
      <c r="J1387" s="1" t="n">
        <v>65.05</v>
      </c>
      <c r="K1387" s="1" t="n">
        <v>62.91</v>
      </c>
      <c r="L1387" s="1" t="n">
        <v>60.93</v>
      </c>
      <c r="M1387" s="1" t="n">
        <v>59.1</v>
      </c>
      <c r="N1387" s="1" t="n">
        <v>57.4</v>
      </c>
      <c r="O1387" s="1" t="n">
        <v>55.82</v>
      </c>
      <c r="P1387" s="1" t="n">
        <v>54.34</v>
      </c>
      <c r="Q1387" s="1" t="n">
        <v>52.95</v>
      </c>
      <c r="R1387" s="1" t="n">
        <v>51.64</v>
      </c>
      <c r="S1387" s="1" t="n">
        <v>50.4</v>
      </c>
      <c r="T1387" s="1" t="n">
        <v>49.23</v>
      </c>
      <c r="U1387" s="1" t="n">
        <v>48.12</v>
      </c>
      <c r="W1387" s="1" t="n">
        <f aca="false">PI()^2*200000/A1387^2</f>
        <v>102.903511330416</v>
      </c>
    </row>
    <row r="1388" customFormat="false" ht="12.75" hidden="false" customHeight="false" outlineLevel="0" collapsed="false">
      <c r="A1388" s="1" t="n">
        <v>138.6</v>
      </c>
      <c r="B1388" s="1" t="n">
        <v>94.92</v>
      </c>
      <c r="C1388" s="1" t="n">
        <v>88.83</v>
      </c>
      <c r="D1388" s="1" t="n">
        <v>83.85</v>
      </c>
      <c r="E1388" s="1" t="n">
        <v>79.64</v>
      </c>
      <c r="F1388" s="1" t="n">
        <v>75.99</v>
      </c>
      <c r="G1388" s="1" t="n">
        <v>72.78</v>
      </c>
      <c r="H1388" s="1" t="n">
        <v>69.92</v>
      </c>
      <c r="I1388" s="1" t="n">
        <v>67.34</v>
      </c>
      <c r="J1388" s="1" t="n">
        <v>65</v>
      </c>
      <c r="K1388" s="1" t="n">
        <v>62.85</v>
      </c>
      <c r="L1388" s="1" t="n">
        <v>60.88</v>
      </c>
      <c r="M1388" s="1" t="n">
        <v>59.06</v>
      </c>
      <c r="N1388" s="1" t="n">
        <v>57.36</v>
      </c>
      <c r="O1388" s="1" t="n">
        <v>55.78</v>
      </c>
      <c r="P1388" s="1" t="n">
        <v>54.3</v>
      </c>
      <c r="Q1388" s="1" t="n">
        <v>52.91</v>
      </c>
      <c r="R1388" s="1" t="n">
        <v>51.6</v>
      </c>
      <c r="S1388" s="1" t="n">
        <v>50.37</v>
      </c>
      <c r="T1388" s="1" t="n">
        <v>49.2</v>
      </c>
      <c r="U1388" s="1" t="n">
        <v>48.09</v>
      </c>
      <c r="W1388" s="1" t="n">
        <f aca="false">PI()^2*200000/A1388^2</f>
        <v>102.755074982867</v>
      </c>
    </row>
    <row r="1389" customFormat="false" ht="12.75" hidden="false" customHeight="false" outlineLevel="0" collapsed="false">
      <c r="A1389" s="1" t="n">
        <v>138.7</v>
      </c>
      <c r="B1389" s="1" t="n">
        <v>94.79</v>
      </c>
      <c r="C1389" s="1" t="n">
        <v>88.73</v>
      </c>
      <c r="D1389" s="1" t="n">
        <v>83.76</v>
      </c>
      <c r="E1389" s="1" t="n">
        <v>79.56</v>
      </c>
      <c r="F1389" s="1" t="n">
        <v>75.92</v>
      </c>
      <c r="G1389" s="1" t="n">
        <v>72.72</v>
      </c>
      <c r="H1389" s="1" t="n">
        <v>69.86</v>
      </c>
      <c r="I1389" s="1" t="n">
        <v>67.28</v>
      </c>
      <c r="J1389" s="1" t="n">
        <v>64.94</v>
      </c>
      <c r="K1389" s="1" t="n">
        <v>62.8</v>
      </c>
      <c r="L1389" s="1" t="n">
        <v>60.83</v>
      </c>
      <c r="M1389" s="1" t="n">
        <v>59.01</v>
      </c>
      <c r="N1389" s="1" t="n">
        <v>57.32</v>
      </c>
      <c r="O1389" s="1" t="n">
        <v>55.74</v>
      </c>
      <c r="P1389" s="1" t="n">
        <v>54.26</v>
      </c>
      <c r="Q1389" s="1" t="n">
        <v>52.87</v>
      </c>
      <c r="R1389" s="1" t="n">
        <v>51.57</v>
      </c>
      <c r="S1389" s="1" t="n">
        <v>50.33</v>
      </c>
      <c r="T1389" s="1" t="n">
        <v>49.17</v>
      </c>
      <c r="U1389" s="1" t="n">
        <v>48.06</v>
      </c>
      <c r="W1389" s="1" t="n">
        <f aca="false">PI()^2*200000/A1389^2</f>
        <v>102.606959578716</v>
      </c>
    </row>
    <row r="1390" customFormat="false" ht="12.75" hidden="false" customHeight="false" outlineLevel="0" collapsed="false">
      <c r="A1390" s="1" t="n">
        <v>138.8</v>
      </c>
      <c r="B1390" s="1" t="n">
        <v>94.67</v>
      </c>
      <c r="C1390" s="1" t="n">
        <v>88.62</v>
      </c>
      <c r="D1390" s="1" t="n">
        <v>83.67</v>
      </c>
      <c r="E1390" s="1" t="n">
        <v>79.48</v>
      </c>
      <c r="F1390" s="1" t="n">
        <v>75.85</v>
      </c>
      <c r="G1390" s="1" t="n">
        <v>72.65</v>
      </c>
      <c r="H1390" s="1" t="n">
        <v>69.8</v>
      </c>
      <c r="I1390" s="1" t="n">
        <v>67.23</v>
      </c>
      <c r="J1390" s="1" t="n">
        <v>64.89</v>
      </c>
      <c r="K1390" s="1" t="n">
        <v>62.75</v>
      </c>
      <c r="L1390" s="1" t="n">
        <v>60.79</v>
      </c>
      <c r="M1390" s="1" t="n">
        <v>58.97</v>
      </c>
      <c r="N1390" s="1" t="n">
        <v>57.28</v>
      </c>
      <c r="O1390" s="1" t="n">
        <v>55.7</v>
      </c>
      <c r="P1390" s="1" t="n">
        <v>54.22</v>
      </c>
      <c r="Q1390" s="1" t="n">
        <v>52.84</v>
      </c>
      <c r="R1390" s="1" t="n">
        <v>51.53</v>
      </c>
      <c r="S1390" s="1" t="n">
        <v>50.3</v>
      </c>
      <c r="T1390" s="1" t="n">
        <v>49.14</v>
      </c>
      <c r="U1390" s="1" t="n">
        <v>48.03</v>
      </c>
      <c r="W1390" s="1" t="n">
        <f aca="false">PI()^2*200000/A1390^2</f>
        <v>102.459164193388</v>
      </c>
    </row>
    <row r="1391" customFormat="false" ht="12.75" hidden="false" customHeight="false" outlineLevel="0" collapsed="false">
      <c r="A1391" s="1" t="n">
        <v>138.9</v>
      </c>
      <c r="B1391" s="1" t="n">
        <v>94.55</v>
      </c>
      <c r="C1391" s="1" t="n">
        <v>88.52</v>
      </c>
      <c r="D1391" s="1" t="n">
        <v>83.58</v>
      </c>
      <c r="E1391" s="1" t="n">
        <v>79.4</v>
      </c>
      <c r="F1391" s="1" t="n">
        <v>75.77</v>
      </c>
      <c r="G1391" s="1" t="n">
        <v>72.58</v>
      </c>
      <c r="H1391" s="1" t="n">
        <v>69.73</v>
      </c>
      <c r="I1391" s="1" t="n">
        <v>67.17</v>
      </c>
      <c r="J1391" s="1" t="n">
        <v>64.84</v>
      </c>
      <c r="K1391" s="1" t="n">
        <v>62.7</v>
      </c>
      <c r="L1391" s="1" t="n">
        <v>60.74</v>
      </c>
      <c r="M1391" s="1" t="n">
        <v>58.92</v>
      </c>
      <c r="N1391" s="1" t="n">
        <v>57.23</v>
      </c>
      <c r="O1391" s="1" t="n">
        <v>55.66</v>
      </c>
      <c r="P1391" s="1" t="n">
        <v>54.18</v>
      </c>
      <c r="Q1391" s="1" t="n">
        <v>52.8</v>
      </c>
      <c r="R1391" s="1" t="n">
        <v>51.5</v>
      </c>
      <c r="S1391" s="1" t="n">
        <v>50.27</v>
      </c>
      <c r="T1391" s="1" t="n">
        <v>49.1</v>
      </c>
      <c r="U1391" s="1" t="n">
        <v>48</v>
      </c>
      <c r="W1391" s="1" t="n">
        <f aca="false">PI()^2*200000/A1391^2</f>
        <v>102.311687905635</v>
      </c>
    </row>
    <row r="1392" customFormat="false" ht="12.75" hidden="false" customHeight="false" outlineLevel="0" collapsed="false">
      <c r="A1392" s="1" t="n">
        <v>139</v>
      </c>
      <c r="B1392" s="1" t="n">
        <v>94.43</v>
      </c>
      <c r="C1392" s="1" t="n">
        <v>88.42</v>
      </c>
      <c r="D1392" s="1" t="n">
        <v>83.49</v>
      </c>
      <c r="E1392" s="1" t="n">
        <v>79.31</v>
      </c>
      <c r="F1392" s="1" t="n">
        <v>75.7</v>
      </c>
      <c r="G1392" s="1" t="n">
        <v>72.51</v>
      </c>
      <c r="H1392" s="1" t="n">
        <v>69.67</v>
      </c>
      <c r="I1392" s="1" t="n">
        <v>67.11</v>
      </c>
      <c r="J1392" s="1" t="n">
        <v>64.78</v>
      </c>
      <c r="K1392" s="1" t="n">
        <v>62.65</v>
      </c>
      <c r="L1392" s="1" t="n">
        <v>60.69</v>
      </c>
      <c r="M1392" s="1" t="n">
        <v>58.88</v>
      </c>
      <c r="N1392" s="1" t="n">
        <v>57.19</v>
      </c>
      <c r="O1392" s="1" t="n">
        <v>55.62</v>
      </c>
      <c r="P1392" s="1" t="n">
        <v>54.14</v>
      </c>
      <c r="Q1392" s="1" t="n">
        <v>52.76</v>
      </c>
      <c r="R1392" s="1" t="n">
        <v>51.46</v>
      </c>
      <c r="S1392" s="1" t="n">
        <v>50.23</v>
      </c>
      <c r="T1392" s="1" t="n">
        <v>49.07</v>
      </c>
      <c r="U1392" s="1" t="n">
        <v>47.97</v>
      </c>
      <c r="W1392" s="1" t="n">
        <f aca="false">PI()^2*200000/A1392^2</f>
        <v>102.164529797519</v>
      </c>
    </row>
    <row r="1393" customFormat="false" ht="12.75" hidden="false" customHeight="false" outlineLevel="0" collapsed="false">
      <c r="A1393" s="1" t="n">
        <v>139.1</v>
      </c>
      <c r="B1393" s="1" t="n">
        <v>94.31</v>
      </c>
      <c r="C1393" s="1" t="n">
        <v>88.31</v>
      </c>
      <c r="D1393" s="1" t="n">
        <v>83.4</v>
      </c>
      <c r="E1393" s="1" t="n">
        <v>79.23</v>
      </c>
      <c r="F1393" s="1" t="n">
        <v>75.62</v>
      </c>
      <c r="G1393" s="1" t="n">
        <v>72.44</v>
      </c>
      <c r="H1393" s="1" t="n">
        <v>69.61</v>
      </c>
      <c r="I1393" s="1" t="n">
        <v>67.05</v>
      </c>
      <c r="J1393" s="1" t="n">
        <v>64.73</v>
      </c>
      <c r="K1393" s="1" t="n">
        <v>62.6</v>
      </c>
      <c r="L1393" s="1" t="n">
        <v>60.64</v>
      </c>
      <c r="M1393" s="1" t="n">
        <v>58.83</v>
      </c>
      <c r="N1393" s="1" t="n">
        <v>57.15</v>
      </c>
      <c r="O1393" s="1" t="n">
        <v>55.58</v>
      </c>
      <c r="P1393" s="1" t="n">
        <v>54.11</v>
      </c>
      <c r="Q1393" s="1" t="n">
        <v>52.73</v>
      </c>
      <c r="R1393" s="1" t="n">
        <v>51.43</v>
      </c>
      <c r="S1393" s="1" t="n">
        <v>50.2</v>
      </c>
      <c r="T1393" s="1" t="n">
        <v>49.04</v>
      </c>
      <c r="U1393" s="1" t="n">
        <v>47.94</v>
      </c>
      <c r="W1393" s="1" t="n">
        <f aca="false">PI()^2*200000/A1393^2</f>
        <v>102.017688954405</v>
      </c>
    </row>
    <row r="1394" customFormat="false" ht="12.75" hidden="false" customHeight="false" outlineLevel="0" collapsed="false">
      <c r="A1394" s="1" t="n">
        <v>139.2</v>
      </c>
      <c r="B1394" s="1" t="n">
        <v>94.19</v>
      </c>
      <c r="C1394" s="1" t="n">
        <v>88.21</v>
      </c>
      <c r="D1394" s="1" t="n">
        <v>83.31</v>
      </c>
      <c r="E1394" s="1" t="n">
        <v>79.15</v>
      </c>
      <c r="F1394" s="1" t="n">
        <v>75.55</v>
      </c>
      <c r="G1394" s="1" t="n">
        <v>72.38</v>
      </c>
      <c r="H1394" s="1" t="n">
        <v>69.55</v>
      </c>
      <c r="I1394" s="1" t="n">
        <v>66.99</v>
      </c>
      <c r="J1394" s="1" t="n">
        <v>64.67</v>
      </c>
      <c r="K1394" s="1" t="n">
        <v>62.55</v>
      </c>
      <c r="L1394" s="1" t="n">
        <v>60.59</v>
      </c>
      <c r="M1394" s="1" t="n">
        <v>58.79</v>
      </c>
      <c r="N1394" s="1" t="n">
        <v>57.1</v>
      </c>
      <c r="O1394" s="1" t="n">
        <v>55.54</v>
      </c>
      <c r="P1394" s="1" t="n">
        <v>54.07</v>
      </c>
      <c r="Q1394" s="1" t="n">
        <v>52.69</v>
      </c>
      <c r="R1394" s="1" t="n">
        <v>51.39</v>
      </c>
      <c r="S1394" s="1" t="n">
        <v>50.17</v>
      </c>
      <c r="T1394" s="1" t="n">
        <v>49.01</v>
      </c>
      <c r="U1394" s="1" t="n">
        <v>47.91</v>
      </c>
      <c r="W1394" s="1" t="n">
        <f aca="false">PI()^2*200000/A1394^2</f>
        <v>101.871164464937</v>
      </c>
    </row>
    <row r="1395" customFormat="false" ht="12.75" hidden="false" customHeight="false" outlineLevel="0" collapsed="false">
      <c r="A1395" s="1" t="n">
        <v>139.3</v>
      </c>
      <c r="B1395" s="1" t="n">
        <v>94.07</v>
      </c>
      <c r="C1395" s="1" t="n">
        <v>88.11</v>
      </c>
      <c r="D1395" s="1" t="n">
        <v>83.22</v>
      </c>
      <c r="E1395" s="1" t="n">
        <v>79.07</v>
      </c>
      <c r="F1395" s="1" t="n">
        <v>75.48</v>
      </c>
      <c r="G1395" s="1" t="n">
        <v>72.31</v>
      </c>
      <c r="H1395" s="1" t="n">
        <v>69.48</v>
      </c>
      <c r="I1395" s="1" t="n">
        <v>66.93</v>
      </c>
      <c r="J1395" s="1" t="n">
        <v>64.62</v>
      </c>
      <c r="K1395" s="1" t="n">
        <v>62.5</v>
      </c>
      <c r="L1395" s="1" t="n">
        <v>60.55</v>
      </c>
      <c r="M1395" s="1" t="n">
        <v>58.74</v>
      </c>
      <c r="N1395" s="1" t="n">
        <v>57.06</v>
      </c>
      <c r="O1395" s="1" t="n">
        <v>55.49</v>
      </c>
      <c r="P1395" s="1" t="n">
        <v>54.03</v>
      </c>
      <c r="Q1395" s="1" t="n">
        <v>52.65</v>
      </c>
      <c r="R1395" s="1" t="n">
        <v>51.36</v>
      </c>
      <c r="S1395" s="1" t="n">
        <v>50.13</v>
      </c>
      <c r="T1395" s="1" t="n">
        <v>48.97</v>
      </c>
      <c r="U1395" s="1" t="n">
        <v>47.88</v>
      </c>
      <c r="W1395" s="1" t="n">
        <f aca="false">PI()^2*200000/A1395^2</f>
        <v>101.724955421033</v>
      </c>
    </row>
    <row r="1396" customFormat="false" ht="12.75" hidden="false" customHeight="false" outlineLevel="0" collapsed="false">
      <c r="A1396" s="1" t="n">
        <v>139.4</v>
      </c>
      <c r="B1396" s="1" t="n">
        <v>93.95</v>
      </c>
      <c r="C1396" s="1" t="n">
        <v>88.01</v>
      </c>
      <c r="D1396" s="1" t="n">
        <v>83.12</v>
      </c>
      <c r="E1396" s="1" t="n">
        <v>78.99</v>
      </c>
      <c r="F1396" s="1" t="n">
        <v>75.4</v>
      </c>
      <c r="G1396" s="1" t="n">
        <v>72.24</v>
      </c>
      <c r="H1396" s="1" t="n">
        <v>69.42</v>
      </c>
      <c r="I1396" s="1" t="n">
        <v>66.88</v>
      </c>
      <c r="J1396" s="1" t="n">
        <v>64.56</v>
      </c>
      <c r="K1396" s="1" t="n">
        <v>62.45</v>
      </c>
      <c r="L1396" s="1" t="n">
        <v>60.5</v>
      </c>
      <c r="M1396" s="1" t="n">
        <v>58.69</v>
      </c>
      <c r="N1396" s="1" t="n">
        <v>57.02</v>
      </c>
      <c r="O1396" s="1" t="n">
        <v>55.45</v>
      </c>
      <c r="P1396" s="1" t="n">
        <v>53.99</v>
      </c>
      <c r="Q1396" s="1" t="n">
        <v>52.62</v>
      </c>
      <c r="R1396" s="1" t="n">
        <v>51.32</v>
      </c>
      <c r="S1396" s="1" t="n">
        <v>50.1</v>
      </c>
      <c r="T1396" s="1" t="n">
        <v>48.94</v>
      </c>
      <c r="U1396" s="1" t="n">
        <v>47.85</v>
      </c>
      <c r="W1396" s="1" t="n">
        <f aca="false">PI()^2*200000/A1396^2</f>
        <v>101.579060917864</v>
      </c>
    </row>
    <row r="1397" customFormat="false" ht="12.75" hidden="false" customHeight="false" outlineLevel="0" collapsed="false">
      <c r="A1397" s="1" t="n">
        <v>139.5</v>
      </c>
      <c r="B1397" s="1" t="n">
        <v>93.83</v>
      </c>
      <c r="C1397" s="1" t="n">
        <v>87.9</v>
      </c>
      <c r="D1397" s="1" t="n">
        <v>83.03</v>
      </c>
      <c r="E1397" s="1" t="n">
        <v>78.91</v>
      </c>
      <c r="F1397" s="1" t="n">
        <v>75.33</v>
      </c>
      <c r="G1397" s="1" t="n">
        <v>72.17</v>
      </c>
      <c r="H1397" s="1" t="n">
        <v>69.36</v>
      </c>
      <c r="I1397" s="1" t="n">
        <v>66.82</v>
      </c>
      <c r="J1397" s="1" t="n">
        <v>64.51</v>
      </c>
      <c r="K1397" s="1" t="n">
        <v>62.4</v>
      </c>
      <c r="L1397" s="1" t="n">
        <v>60.45</v>
      </c>
      <c r="M1397" s="1" t="n">
        <v>58.65</v>
      </c>
      <c r="N1397" s="1" t="n">
        <v>56.98</v>
      </c>
      <c r="O1397" s="1" t="n">
        <v>55.41</v>
      </c>
      <c r="P1397" s="1" t="n">
        <v>53.95</v>
      </c>
      <c r="Q1397" s="1" t="n">
        <v>52.58</v>
      </c>
      <c r="R1397" s="1" t="n">
        <v>51.29</v>
      </c>
      <c r="S1397" s="1" t="n">
        <v>50.07</v>
      </c>
      <c r="T1397" s="1" t="n">
        <v>48.91</v>
      </c>
      <c r="U1397" s="1" t="n">
        <v>47.82</v>
      </c>
      <c r="W1397" s="1" t="n">
        <f aca="false">PI()^2*200000/A1397^2</f>
        <v>101.433480053847</v>
      </c>
    </row>
    <row r="1398" customFormat="false" ht="12.75" hidden="false" customHeight="false" outlineLevel="0" collapsed="false">
      <c r="A1398" s="1" t="n">
        <v>139.6</v>
      </c>
      <c r="B1398" s="1" t="n">
        <v>93.72</v>
      </c>
      <c r="C1398" s="1" t="n">
        <v>87.8</v>
      </c>
      <c r="D1398" s="1" t="n">
        <v>82.94</v>
      </c>
      <c r="E1398" s="1" t="n">
        <v>78.83</v>
      </c>
      <c r="F1398" s="1" t="n">
        <v>75.25</v>
      </c>
      <c r="G1398" s="1" t="n">
        <v>72.11</v>
      </c>
      <c r="H1398" s="1" t="n">
        <v>69.3</v>
      </c>
      <c r="I1398" s="1" t="n">
        <v>66.76</v>
      </c>
      <c r="J1398" s="1" t="n">
        <v>64.46</v>
      </c>
      <c r="K1398" s="1" t="n">
        <v>62.35</v>
      </c>
      <c r="L1398" s="1" t="n">
        <v>60.4</v>
      </c>
      <c r="M1398" s="1" t="n">
        <v>58.6</v>
      </c>
      <c r="N1398" s="1" t="n">
        <v>56.93</v>
      </c>
      <c r="O1398" s="1" t="n">
        <v>55.37</v>
      </c>
      <c r="P1398" s="1" t="n">
        <v>53.91</v>
      </c>
      <c r="Q1398" s="1" t="n">
        <v>52.54</v>
      </c>
      <c r="R1398" s="1" t="n">
        <v>51.25</v>
      </c>
      <c r="S1398" s="1" t="n">
        <v>50.03</v>
      </c>
      <c r="T1398" s="1" t="n">
        <v>48.88</v>
      </c>
      <c r="U1398" s="1" t="n">
        <v>47.79</v>
      </c>
      <c r="W1398" s="1" t="n">
        <f aca="false">PI()^2*200000/A1398^2</f>
        <v>101.288211930622</v>
      </c>
    </row>
    <row r="1399" customFormat="false" ht="12.75" hidden="false" customHeight="false" outlineLevel="0" collapsed="false">
      <c r="A1399" s="1" t="n">
        <v>139.7</v>
      </c>
      <c r="B1399" s="1" t="n">
        <v>93.6</v>
      </c>
      <c r="C1399" s="1" t="n">
        <v>87.7</v>
      </c>
      <c r="D1399" s="1" t="n">
        <v>82.85</v>
      </c>
      <c r="E1399" s="1" t="n">
        <v>78.75</v>
      </c>
      <c r="F1399" s="1" t="n">
        <v>75.18</v>
      </c>
      <c r="G1399" s="1" t="n">
        <v>72.04</v>
      </c>
      <c r="H1399" s="1" t="n">
        <v>69.23</v>
      </c>
      <c r="I1399" s="1" t="n">
        <v>66.7</v>
      </c>
      <c r="J1399" s="1" t="n">
        <v>64.4</v>
      </c>
      <c r="K1399" s="1" t="n">
        <v>62.3</v>
      </c>
      <c r="L1399" s="1" t="n">
        <v>60.36</v>
      </c>
      <c r="M1399" s="1" t="n">
        <v>58.56</v>
      </c>
      <c r="N1399" s="1" t="n">
        <v>56.89</v>
      </c>
      <c r="O1399" s="1" t="n">
        <v>55.33</v>
      </c>
      <c r="P1399" s="1" t="n">
        <v>53.87</v>
      </c>
      <c r="Q1399" s="1" t="n">
        <v>52.51</v>
      </c>
      <c r="R1399" s="1" t="n">
        <v>51.22</v>
      </c>
      <c r="S1399" s="1" t="n">
        <v>50</v>
      </c>
      <c r="T1399" s="1" t="n">
        <v>48.85</v>
      </c>
      <c r="U1399" s="1" t="n">
        <v>47.75</v>
      </c>
      <c r="W1399" s="1" t="n">
        <f aca="false">PI()^2*200000/A1399^2</f>
        <v>101.143255653047</v>
      </c>
    </row>
    <row r="1400" customFormat="false" ht="12.75" hidden="false" customHeight="false" outlineLevel="0" collapsed="false">
      <c r="A1400" s="1" t="n">
        <v>139.8</v>
      </c>
      <c r="B1400" s="1" t="n">
        <v>93.48</v>
      </c>
      <c r="C1400" s="1" t="n">
        <v>87.6</v>
      </c>
      <c r="D1400" s="1" t="n">
        <v>82.76</v>
      </c>
      <c r="E1400" s="1" t="n">
        <v>78.66</v>
      </c>
      <c r="F1400" s="1" t="n">
        <v>75.11</v>
      </c>
      <c r="G1400" s="1" t="n">
        <v>71.97</v>
      </c>
      <c r="H1400" s="1" t="n">
        <v>69.17</v>
      </c>
      <c r="I1400" s="1" t="n">
        <v>66.65</v>
      </c>
      <c r="J1400" s="1" t="n">
        <v>64.35</v>
      </c>
      <c r="K1400" s="1" t="n">
        <v>62.24</v>
      </c>
      <c r="L1400" s="1" t="n">
        <v>60.31</v>
      </c>
      <c r="M1400" s="1" t="n">
        <v>58.51</v>
      </c>
      <c r="N1400" s="1" t="n">
        <v>56.85</v>
      </c>
      <c r="O1400" s="1" t="n">
        <v>55.29</v>
      </c>
      <c r="P1400" s="1" t="n">
        <v>53.84</v>
      </c>
      <c r="Q1400" s="1" t="n">
        <v>52.47</v>
      </c>
      <c r="R1400" s="1" t="n">
        <v>51.18</v>
      </c>
      <c r="S1400" s="1" t="n">
        <v>49.96</v>
      </c>
      <c r="T1400" s="1" t="n">
        <v>48.81</v>
      </c>
      <c r="U1400" s="1" t="n">
        <v>47.72</v>
      </c>
      <c r="W1400" s="1" t="n">
        <f aca="false">PI()^2*200000/A1400^2</f>
        <v>100.998610329178</v>
      </c>
    </row>
    <row r="1401" customFormat="false" ht="12.75" hidden="false" customHeight="false" outlineLevel="0" collapsed="false">
      <c r="A1401" s="1" t="n">
        <v>139.9</v>
      </c>
      <c r="B1401" s="1" t="n">
        <v>93.36</v>
      </c>
      <c r="C1401" s="1" t="n">
        <v>87.49</v>
      </c>
      <c r="D1401" s="1" t="n">
        <v>82.67</v>
      </c>
      <c r="E1401" s="1" t="n">
        <v>78.58</v>
      </c>
      <c r="F1401" s="1" t="n">
        <v>75.03</v>
      </c>
      <c r="G1401" s="1" t="n">
        <v>71.9</v>
      </c>
      <c r="H1401" s="1" t="n">
        <v>69.11</v>
      </c>
      <c r="I1401" s="1" t="n">
        <v>66.59</v>
      </c>
      <c r="J1401" s="1" t="n">
        <v>64.29</v>
      </c>
      <c r="K1401" s="1" t="n">
        <v>62.19</v>
      </c>
      <c r="L1401" s="1" t="n">
        <v>60.26</v>
      </c>
      <c r="M1401" s="1" t="n">
        <v>58.47</v>
      </c>
      <c r="N1401" s="1" t="n">
        <v>56.81</v>
      </c>
      <c r="O1401" s="1" t="n">
        <v>55.25</v>
      </c>
      <c r="P1401" s="1" t="n">
        <v>53.8</v>
      </c>
      <c r="Q1401" s="1" t="n">
        <v>52.43</v>
      </c>
      <c r="R1401" s="1" t="n">
        <v>51.15</v>
      </c>
      <c r="S1401" s="1" t="n">
        <v>49.93</v>
      </c>
      <c r="T1401" s="1" t="n">
        <v>48.78</v>
      </c>
      <c r="U1401" s="1" t="n">
        <v>47.69</v>
      </c>
      <c r="W1401" s="1" t="n">
        <f aca="false">PI()^2*200000/A1401^2</f>
        <v>100.85427507026</v>
      </c>
    </row>
    <row r="1402" customFormat="false" ht="12.75" hidden="false" customHeight="false" outlineLevel="0" collapsed="false">
      <c r="A1402" s="1" t="n">
        <v>140</v>
      </c>
      <c r="B1402" s="1" t="n">
        <v>93.24</v>
      </c>
      <c r="C1402" s="1" t="n">
        <v>87.39</v>
      </c>
      <c r="D1402" s="1" t="n">
        <v>82.58</v>
      </c>
      <c r="E1402" s="1" t="n">
        <v>78.5</v>
      </c>
      <c r="F1402" s="1" t="n">
        <v>74.96</v>
      </c>
      <c r="G1402" s="1" t="n">
        <v>71.84</v>
      </c>
      <c r="H1402" s="1" t="n">
        <v>69.05</v>
      </c>
      <c r="I1402" s="1" t="n">
        <v>66.53</v>
      </c>
      <c r="J1402" s="1" t="n">
        <v>64.24</v>
      </c>
      <c r="K1402" s="1" t="n">
        <v>62.14</v>
      </c>
      <c r="L1402" s="1" t="n">
        <v>60.21</v>
      </c>
      <c r="M1402" s="1" t="n">
        <v>58.42</v>
      </c>
      <c r="N1402" s="1" t="n">
        <v>56.76</v>
      </c>
      <c r="O1402" s="1" t="n">
        <v>55.21</v>
      </c>
      <c r="P1402" s="1" t="n">
        <v>53.76</v>
      </c>
      <c r="Q1402" s="1" t="n">
        <v>52.4</v>
      </c>
      <c r="R1402" s="1" t="n">
        <v>51.11</v>
      </c>
      <c r="S1402" s="1" t="n">
        <v>49.9</v>
      </c>
      <c r="T1402" s="1" t="n">
        <v>48.75</v>
      </c>
      <c r="U1402" s="1" t="n">
        <v>47.66</v>
      </c>
      <c r="W1402" s="1" t="n">
        <f aca="false">PI()^2*200000/A1402^2</f>
        <v>100.710248990708</v>
      </c>
    </row>
    <row r="1403" customFormat="false" ht="12.75" hidden="false" customHeight="false" outlineLevel="0" collapsed="false">
      <c r="A1403" s="1" t="n">
        <v>140.1</v>
      </c>
      <c r="B1403" s="1" t="n">
        <v>93.12</v>
      </c>
      <c r="C1403" s="1" t="n">
        <v>87.29</v>
      </c>
      <c r="D1403" s="1" t="n">
        <v>82.49</v>
      </c>
      <c r="E1403" s="1" t="n">
        <v>78.42</v>
      </c>
      <c r="F1403" s="1" t="n">
        <v>74.89</v>
      </c>
      <c r="G1403" s="1" t="n">
        <v>71.77</v>
      </c>
      <c r="H1403" s="1" t="n">
        <v>68.99</v>
      </c>
      <c r="I1403" s="1" t="n">
        <v>66.47</v>
      </c>
      <c r="J1403" s="1" t="n">
        <v>64.19</v>
      </c>
      <c r="K1403" s="1" t="n">
        <v>62.09</v>
      </c>
      <c r="L1403" s="1" t="n">
        <v>60.16</v>
      </c>
      <c r="M1403" s="1" t="n">
        <v>58.38</v>
      </c>
      <c r="N1403" s="1" t="n">
        <v>56.72</v>
      </c>
      <c r="O1403" s="1" t="n">
        <v>55.17</v>
      </c>
      <c r="P1403" s="1" t="n">
        <v>53.72</v>
      </c>
      <c r="Q1403" s="1" t="n">
        <v>52.36</v>
      </c>
      <c r="R1403" s="1" t="n">
        <v>51.08</v>
      </c>
      <c r="S1403" s="1" t="n">
        <v>49.86</v>
      </c>
      <c r="T1403" s="1" t="n">
        <v>48.72</v>
      </c>
      <c r="U1403" s="1" t="n">
        <v>47.63</v>
      </c>
      <c r="W1403" s="1" t="n">
        <f aca="false">PI()^2*200000/A1403^2</f>
        <v>100.566531208099</v>
      </c>
    </row>
    <row r="1404" customFormat="false" ht="12.75" hidden="false" customHeight="false" outlineLevel="0" collapsed="false">
      <c r="A1404" s="1" t="n">
        <v>140.2</v>
      </c>
      <c r="B1404" s="1" t="n">
        <v>93</v>
      </c>
      <c r="C1404" s="1" t="n">
        <v>87.19</v>
      </c>
      <c r="D1404" s="1" t="n">
        <v>82.41</v>
      </c>
      <c r="E1404" s="1" t="n">
        <v>78.34</v>
      </c>
      <c r="F1404" s="1" t="n">
        <v>74.82</v>
      </c>
      <c r="G1404" s="1" t="n">
        <v>71.7</v>
      </c>
      <c r="H1404" s="1" t="n">
        <v>68.92</v>
      </c>
      <c r="I1404" s="1" t="n">
        <v>66.41</v>
      </c>
      <c r="J1404" s="1" t="n">
        <v>64.13</v>
      </c>
      <c r="K1404" s="1" t="n">
        <v>62.04</v>
      </c>
      <c r="L1404" s="1" t="n">
        <v>60.12</v>
      </c>
      <c r="M1404" s="1" t="n">
        <v>58.33</v>
      </c>
      <c r="N1404" s="1" t="n">
        <v>56.68</v>
      </c>
      <c r="O1404" s="1" t="n">
        <v>55.13</v>
      </c>
      <c r="P1404" s="1" t="n">
        <v>53.68</v>
      </c>
      <c r="Q1404" s="1" t="n">
        <v>52.32</v>
      </c>
      <c r="R1404" s="1" t="n">
        <v>51.04</v>
      </c>
      <c r="S1404" s="1" t="n">
        <v>49.83</v>
      </c>
      <c r="T1404" s="1" t="n">
        <v>48.69</v>
      </c>
      <c r="U1404" s="1" t="n">
        <v>47.6</v>
      </c>
      <c r="W1404" s="1" t="n">
        <f aca="false">PI()^2*200000/A1404^2</f>
        <v>100.423120843154</v>
      </c>
    </row>
    <row r="1405" customFormat="false" ht="12.75" hidden="false" customHeight="false" outlineLevel="0" collapsed="false">
      <c r="A1405" s="1" t="n">
        <v>140.3</v>
      </c>
      <c r="B1405" s="1" t="n">
        <v>92.89</v>
      </c>
      <c r="C1405" s="1" t="n">
        <v>87.09</v>
      </c>
      <c r="D1405" s="1" t="n">
        <v>82.32</v>
      </c>
      <c r="E1405" s="1" t="n">
        <v>78.26</v>
      </c>
      <c r="F1405" s="1" t="n">
        <v>74.74</v>
      </c>
      <c r="G1405" s="1" t="n">
        <v>71.64</v>
      </c>
      <c r="H1405" s="1" t="n">
        <v>68.86</v>
      </c>
      <c r="I1405" s="1" t="n">
        <v>66.36</v>
      </c>
      <c r="J1405" s="1" t="n">
        <v>64.08</v>
      </c>
      <c r="K1405" s="1" t="n">
        <v>61.99</v>
      </c>
      <c r="L1405" s="1" t="n">
        <v>60.07</v>
      </c>
      <c r="M1405" s="1" t="n">
        <v>58.29</v>
      </c>
      <c r="N1405" s="1" t="n">
        <v>56.64</v>
      </c>
      <c r="O1405" s="1" t="n">
        <v>55.09</v>
      </c>
      <c r="P1405" s="1" t="n">
        <v>53.64</v>
      </c>
      <c r="Q1405" s="1" t="n">
        <v>52.29</v>
      </c>
      <c r="R1405" s="1" t="n">
        <v>51.01</v>
      </c>
      <c r="S1405" s="1" t="n">
        <v>49.8</v>
      </c>
      <c r="T1405" s="1" t="n">
        <v>48.65</v>
      </c>
      <c r="U1405" s="1" t="n">
        <v>47.57</v>
      </c>
      <c r="W1405" s="1" t="n">
        <f aca="false">PI()^2*200000/A1405^2</f>
        <v>100.280017019729</v>
      </c>
    </row>
    <row r="1406" customFormat="false" ht="12.75" hidden="false" customHeight="false" outlineLevel="0" collapsed="false">
      <c r="A1406" s="1" t="n">
        <v>140.4</v>
      </c>
      <c r="B1406" s="1" t="n">
        <v>92.77</v>
      </c>
      <c r="C1406" s="1" t="n">
        <v>86.99</v>
      </c>
      <c r="D1406" s="1" t="n">
        <v>82.23</v>
      </c>
      <c r="E1406" s="1" t="n">
        <v>78.18</v>
      </c>
      <c r="F1406" s="1" t="n">
        <v>74.67</v>
      </c>
      <c r="G1406" s="1" t="n">
        <v>71.57</v>
      </c>
      <c r="H1406" s="1" t="n">
        <v>68.8</v>
      </c>
      <c r="I1406" s="1" t="n">
        <v>66.3</v>
      </c>
      <c r="J1406" s="1" t="n">
        <v>64.03</v>
      </c>
      <c r="K1406" s="1" t="n">
        <v>61.94</v>
      </c>
      <c r="L1406" s="1" t="n">
        <v>60.02</v>
      </c>
      <c r="M1406" s="1" t="n">
        <v>58.25</v>
      </c>
      <c r="N1406" s="1" t="n">
        <v>56.59</v>
      </c>
      <c r="O1406" s="1" t="n">
        <v>55.05</v>
      </c>
      <c r="P1406" s="1" t="n">
        <v>53.61</v>
      </c>
      <c r="Q1406" s="1" t="n">
        <v>52.25</v>
      </c>
      <c r="R1406" s="1" t="n">
        <v>50.97</v>
      </c>
      <c r="S1406" s="1" t="n">
        <v>49.76</v>
      </c>
      <c r="T1406" s="1" t="n">
        <v>48.62</v>
      </c>
      <c r="U1406" s="1" t="n">
        <v>47.54</v>
      </c>
      <c r="W1406" s="1" t="n">
        <f aca="false">PI()^2*200000/A1406^2</f>
        <v>100.137218864796</v>
      </c>
    </row>
    <row r="1407" customFormat="false" ht="12.75" hidden="false" customHeight="false" outlineLevel="0" collapsed="false">
      <c r="A1407" s="1" t="n">
        <v>140.5</v>
      </c>
      <c r="B1407" s="1" t="n">
        <v>92.65</v>
      </c>
      <c r="C1407" s="1" t="n">
        <v>86.89</v>
      </c>
      <c r="D1407" s="1" t="n">
        <v>82.14</v>
      </c>
      <c r="E1407" s="1" t="n">
        <v>78.1</v>
      </c>
      <c r="F1407" s="1" t="n">
        <v>74.6</v>
      </c>
      <c r="G1407" s="1" t="n">
        <v>71.5</v>
      </c>
      <c r="H1407" s="1" t="n">
        <v>68.74</v>
      </c>
      <c r="I1407" s="1" t="n">
        <v>66.24</v>
      </c>
      <c r="J1407" s="1" t="n">
        <v>63.97</v>
      </c>
      <c r="K1407" s="1" t="n">
        <v>61.89</v>
      </c>
      <c r="L1407" s="1" t="n">
        <v>59.97</v>
      </c>
      <c r="M1407" s="1" t="n">
        <v>58.2</v>
      </c>
      <c r="N1407" s="1" t="n">
        <v>56.55</v>
      </c>
      <c r="O1407" s="1" t="n">
        <v>55.01</v>
      </c>
      <c r="P1407" s="1" t="n">
        <v>53.57</v>
      </c>
      <c r="Q1407" s="1" t="n">
        <v>52.21</v>
      </c>
      <c r="R1407" s="1" t="n">
        <v>50.94</v>
      </c>
      <c r="S1407" s="1" t="n">
        <v>49.73</v>
      </c>
      <c r="T1407" s="1" t="n">
        <v>48.59</v>
      </c>
      <c r="U1407" s="1" t="n">
        <v>47.51</v>
      </c>
      <c r="W1407" s="1" t="n">
        <f aca="false">PI()^2*200000/A1407^2</f>
        <v>99.9947255084344</v>
      </c>
    </row>
    <row r="1408" customFormat="false" ht="12.75" hidden="false" customHeight="false" outlineLevel="0" collapsed="false">
      <c r="A1408" s="1" t="n">
        <v>140.6</v>
      </c>
      <c r="B1408" s="1" t="n">
        <v>92.53</v>
      </c>
      <c r="C1408" s="1" t="n">
        <v>86.78</v>
      </c>
      <c r="D1408" s="1" t="n">
        <v>82.05</v>
      </c>
      <c r="E1408" s="1" t="n">
        <v>78.02</v>
      </c>
      <c r="F1408" s="1" t="n">
        <v>74.52</v>
      </c>
      <c r="G1408" s="1" t="n">
        <v>71.44</v>
      </c>
      <c r="H1408" s="1" t="n">
        <v>68.68</v>
      </c>
      <c r="I1408" s="1" t="n">
        <v>66.18</v>
      </c>
      <c r="J1408" s="1" t="n">
        <v>63.92</v>
      </c>
      <c r="K1408" s="1" t="n">
        <v>61.84</v>
      </c>
      <c r="L1408" s="1" t="n">
        <v>59.93</v>
      </c>
      <c r="M1408" s="1" t="n">
        <v>58.16</v>
      </c>
      <c r="N1408" s="1" t="n">
        <v>56.51</v>
      </c>
      <c r="O1408" s="1" t="n">
        <v>54.97</v>
      </c>
      <c r="P1408" s="1" t="n">
        <v>53.53</v>
      </c>
      <c r="Q1408" s="1" t="n">
        <v>52.18</v>
      </c>
      <c r="R1408" s="1" t="n">
        <v>50.9</v>
      </c>
      <c r="S1408" s="1" t="n">
        <v>49.7</v>
      </c>
      <c r="T1408" s="1" t="n">
        <v>48.56</v>
      </c>
      <c r="U1408" s="1" t="n">
        <v>47.48</v>
      </c>
      <c r="W1408" s="1" t="n">
        <f aca="false">PI()^2*200000/A1408^2</f>
        <v>99.8525360838164</v>
      </c>
    </row>
    <row r="1409" customFormat="false" ht="12.75" hidden="false" customHeight="false" outlineLevel="0" collapsed="false">
      <c r="A1409" s="1" t="n">
        <v>140.7</v>
      </c>
      <c r="B1409" s="1" t="n">
        <v>92.42</v>
      </c>
      <c r="C1409" s="1" t="n">
        <v>86.68</v>
      </c>
      <c r="D1409" s="1" t="n">
        <v>81.96</v>
      </c>
      <c r="E1409" s="1" t="n">
        <v>77.94</v>
      </c>
      <c r="F1409" s="1" t="n">
        <v>74.45</v>
      </c>
      <c r="G1409" s="1" t="n">
        <v>71.37</v>
      </c>
      <c r="H1409" s="1" t="n">
        <v>68.61</v>
      </c>
      <c r="I1409" s="1" t="n">
        <v>66.13</v>
      </c>
      <c r="J1409" s="1" t="n">
        <v>63.86</v>
      </c>
      <c r="K1409" s="1" t="n">
        <v>61.79</v>
      </c>
      <c r="L1409" s="1" t="n">
        <v>59.88</v>
      </c>
      <c r="M1409" s="1" t="n">
        <v>58.11</v>
      </c>
      <c r="N1409" s="1" t="n">
        <v>56.47</v>
      </c>
      <c r="O1409" s="1" t="n">
        <v>54.93</v>
      </c>
      <c r="P1409" s="1" t="n">
        <v>53.49</v>
      </c>
      <c r="Q1409" s="1" t="n">
        <v>52.14</v>
      </c>
      <c r="R1409" s="1" t="n">
        <v>50.87</v>
      </c>
      <c r="S1409" s="1" t="n">
        <v>49.66</v>
      </c>
      <c r="T1409" s="1" t="n">
        <v>48.53</v>
      </c>
      <c r="U1409" s="1" t="n">
        <v>47.45</v>
      </c>
      <c r="W1409" s="1" t="n">
        <f aca="false">PI()^2*200000/A1409^2</f>
        <v>99.7106497271927</v>
      </c>
    </row>
    <row r="1410" customFormat="false" ht="12.75" hidden="false" customHeight="false" outlineLevel="0" collapsed="false">
      <c r="A1410" s="1" t="n">
        <v>140.8</v>
      </c>
      <c r="B1410" s="1" t="n">
        <v>92.3</v>
      </c>
      <c r="C1410" s="1" t="n">
        <v>86.58</v>
      </c>
      <c r="D1410" s="1" t="n">
        <v>81.87</v>
      </c>
      <c r="E1410" s="1" t="n">
        <v>77.86</v>
      </c>
      <c r="F1410" s="1" t="n">
        <v>74.38</v>
      </c>
      <c r="G1410" s="1" t="n">
        <v>71.3</v>
      </c>
      <c r="H1410" s="1" t="n">
        <v>68.55</v>
      </c>
      <c r="I1410" s="1" t="n">
        <v>66.07</v>
      </c>
      <c r="J1410" s="1" t="n">
        <v>63.81</v>
      </c>
      <c r="K1410" s="1" t="n">
        <v>61.74</v>
      </c>
      <c r="L1410" s="1" t="n">
        <v>59.83</v>
      </c>
      <c r="M1410" s="1" t="n">
        <v>58.07</v>
      </c>
      <c r="N1410" s="1" t="n">
        <v>56.42</v>
      </c>
      <c r="O1410" s="1" t="n">
        <v>54.89</v>
      </c>
      <c r="P1410" s="1" t="n">
        <v>53.45</v>
      </c>
      <c r="Q1410" s="1" t="n">
        <v>52.1</v>
      </c>
      <c r="R1410" s="1" t="n">
        <v>50.83</v>
      </c>
      <c r="S1410" s="1" t="n">
        <v>49.63</v>
      </c>
      <c r="T1410" s="1" t="n">
        <v>48.5</v>
      </c>
      <c r="U1410" s="1" t="n">
        <v>47.42</v>
      </c>
      <c r="W1410" s="1" t="n">
        <f aca="false">PI()^2*200000/A1410^2</f>
        <v>99.5690655778804</v>
      </c>
    </row>
    <row r="1411" customFormat="false" ht="12.75" hidden="false" customHeight="false" outlineLevel="0" collapsed="false">
      <c r="A1411" s="1" t="n">
        <v>140.9</v>
      </c>
      <c r="B1411" s="1" t="n">
        <v>92.18</v>
      </c>
      <c r="C1411" s="1" t="n">
        <v>86.48</v>
      </c>
      <c r="D1411" s="1" t="n">
        <v>81.78</v>
      </c>
      <c r="E1411" s="1" t="n">
        <v>77.78</v>
      </c>
      <c r="F1411" s="1" t="n">
        <v>74.31</v>
      </c>
      <c r="G1411" s="1" t="n">
        <v>71.24</v>
      </c>
      <c r="H1411" s="1" t="n">
        <v>68.49</v>
      </c>
      <c r="I1411" s="1" t="n">
        <v>66.01</v>
      </c>
      <c r="J1411" s="1" t="n">
        <v>63.76</v>
      </c>
      <c r="K1411" s="1" t="n">
        <v>61.69</v>
      </c>
      <c r="L1411" s="1" t="n">
        <v>59.79</v>
      </c>
      <c r="M1411" s="1" t="n">
        <v>58.02</v>
      </c>
      <c r="N1411" s="1" t="n">
        <v>56.38</v>
      </c>
      <c r="O1411" s="1" t="n">
        <v>54.85</v>
      </c>
      <c r="P1411" s="1" t="n">
        <v>53.41</v>
      </c>
      <c r="Q1411" s="1" t="n">
        <v>52.07</v>
      </c>
      <c r="R1411" s="1" t="n">
        <v>50.8</v>
      </c>
      <c r="S1411" s="1" t="n">
        <v>49.6</v>
      </c>
      <c r="T1411" s="1" t="n">
        <v>48.46</v>
      </c>
      <c r="U1411" s="1" t="n">
        <v>47.39</v>
      </c>
      <c r="W1411" s="1" t="n">
        <f aca="false">PI()^2*200000/A1411^2</f>
        <v>99.4277827782501</v>
      </c>
    </row>
    <row r="1412" customFormat="false" ht="12.75" hidden="false" customHeight="false" outlineLevel="0" collapsed="false">
      <c r="A1412" s="1" t="n">
        <v>141</v>
      </c>
      <c r="B1412" s="1" t="n">
        <v>92.07</v>
      </c>
      <c r="C1412" s="1" t="n">
        <v>86.38</v>
      </c>
      <c r="D1412" s="1" t="n">
        <v>81.69</v>
      </c>
      <c r="E1412" s="1" t="n">
        <v>77.7</v>
      </c>
      <c r="F1412" s="1" t="n">
        <v>74.23</v>
      </c>
      <c r="G1412" s="1" t="n">
        <v>71.17</v>
      </c>
      <c r="H1412" s="1" t="n">
        <v>68.43</v>
      </c>
      <c r="I1412" s="1" t="n">
        <v>65.96</v>
      </c>
      <c r="J1412" s="1" t="n">
        <v>63.7</v>
      </c>
      <c r="K1412" s="1" t="n">
        <v>61.64</v>
      </c>
      <c r="L1412" s="1" t="n">
        <v>59.74</v>
      </c>
      <c r="M1412" s="1" t="n">
        <v>57.98</v>
      </c>
      <c r="N1412" s="1" t="n">
        <v>56.34</v>
      </c>
      <c r="O1412" s="1" t="n">
        <v>54.81</v>
      </c>
      <c r="P1412" s="1" t="n">
        <v>53.38</v>
      </c>
      <c r="Q1412" s="1" t="n">
        <v>52.03</v>
      </c>
      <c r="R1412" s="1" t="n">
        <v>50.76</v>
      </c>
      <c r="S1412" s="1" t="n">
        <v>49.57</v>
      </c>
      <c r="T1412" s="1" t="n">
        <v>48.43</v>
      </c>
      <c r="U1412" s="1" t="n">
        <v>47.36</v>
      </c>
      <c r="W1412" s="1" t="n">
        <f aca="false">PI()^2*200000/A1412^2</f>
        <v>99.2868004737122</v>
      </c>
    </row>
    <row r="1413" customFormat="false" ht="12.75" hidden="false" customHeight="false" outlineLevel="0" collapsed="false">
      <c r="A1413" s="1" t="n">
        <v>141.1</v>
      </c>
      <c r="B1413" s="1" t="n">
        <v>91.95</v>
      </c>
      <c r="C1413" s="1" t="n">
        <v>86.28</v>
      </c>
      <c r="D1413" s="1" t="n">
        <v>81.6</v>
      </c>
      <c r="E1413" s="1" t="n">
        <v>77.62</v>
      </c>
      <c r="F1413" s="1" t="n">
        <v>74.16</v>
      </c>
      <c r="G1413" s="1" t="n">
        <v>71.1</v>
      </c>
      <c r="H1413" s="1" t="n">
        <v>68.37</v>
      </c>
      <c r="I1413" s="1" t="n">
        <v>65.9</v>
      </c>
      <c r="J1413" s="1" t="n">
        <v>63.65</v>
      </c>
      <c r="K1413" s="1" t="n">
        <v>61.59</v>
      </c>
      <c r="L1413" s="1" t="n">
        <v>59.69</v>
      </c>
      <c r="M1413" s="1" t="n">
        <v>57.93</v>
      </c>
      <c r="N1413" s="1" t="n">
        <v>56.3</v>
      </c>
      <c r="O1413" s="1" t="n">
        <v>54.77</v>
      </c>
      <c r="P1413" s="1" t="n">
        <v>53.34</v>
      </c>
      <c r="Q1413" s="1" t="n">
        <v>51.99</v>
      </c>
      <c r="R1413" s="1" t="n">
        <v>50.73</v>
      </c>
      <c r="S1413" s="1" t="n">
        <v>49.53</v>
      </c>
      <c r="T1413" s="1" t="n">
        <v>48.4</v>
      </c>
      <c r="U1413" s="1" t="n">
        <v>47.33</v>
      </c>
      <c r="W1413" s="1" t="n">
        <f aca="false">PI()^2*200000/A1413^2</f>
        <v>99.1461178127044</v>
      </c>
    </row>
    <row r="1414" customFormat="false" ht="12.75" hidden="false" customHeight="false" outlineLevel="0" collapsed="false">
      <c r="A1414" s="1" t="n">
        <v>141.2</v>
      </c>
      <c r="B1414" s="1" t="n">
        <v>91.83</v>
      </c>
      <c r="C1414" s="1" t="n">
        <v>86.18</v>
      </c>
      <c r="D1414" s="1" t="n">
        <v>81.52</v>
      </c>
      <c r="E1414" s="1" t="n">
        <v>77.54</v>
      </c>
      <c r="F1414" s="1" t="n">
        <v>74.09</v>
      </c>
      <c r="G1414" s="1" t="n">
        <v>71.04</v>
      </c>
      <c r="H1414" s="1" t="n">
        <v>68.31</v>
      </c>
      <c r="I1414" s="1" t="n">
        <v>65.84</v>
      </c>
      <c r="J1414" s="1" t="n">
        <v>63.6</v>
      </c>
      <c r="K1414" s="1" t="n">
        <v>61.54</v>
      </c>
      <c r="L1414" s="1" t="n">
        <v>59.64</v>
      </c>
      <c r="M1414" s="1" t="n">
        <v>57.89</v>
      </c>
      <c r="N1414" s="1" t="n">
        <v>56.25</v>
      </c>
      <c r="O1414" s="1" t="n">
        <v>54.73</v>
      </c>
      <c r="P1414" s="1" t="n">
        <v>53.3</v>
      </c>
      <c r="Q1414" s="1" t="n">
        <v>51.96</v>
      </c>
      <c r="R1414" s="1" t="n">
        <v>50.69</v>
      </c>
      <c r="S1414" s="1" t="n">
        <v>49.5</v>
      </c>
      <c r="T1414" s="1" t="n">
        <v>48.37</v>
      </c>
      <c r="U1414" s="1" t="n">
        <v>47.3</v>
      </c>
      <c r="W1414" s="1" t="n">
        <f aca="false">PI()^2*200000/A1414^2</f>
        <v>99.0057339466788</v>
      </c>
    </row>
    <row r="1415" customFormat="false" ht="12.75" hidden="false" customHeight="false" outlineLevel="0" collapsed="false">
      <c r="A1415" s="1" t="n">
        <v>141.3</v>
      </c>
      <c r="B1415" s="1" t="n">
        <v>91.72</v>
      </c>
      <c r="C1415" s="1" t="n">
        <v>86.08</v>
      </c>
      <c r="D1415" s="1" t="n">
        <v>81.43</v>
      </c>
      <c r="E1415" s="1" t="n">
        <v>77.46</v>
      </c>
      <c r="F1415" s="1" t="n">
        <v>74.02</v>
      </c>
      <c r="G1415" s="1" t="n">
        <v>70.97</v>
      </c>
      <c r="H1415" s="1" t="n">
        <v>68.24</v>
      </c>
      <c r="I1415" s="1" t="n">
        <v>65.78</v>
      </c>
      <c r="J1415" s="1" t="n">
        <v>63.54</v>
      </c>
      <c r="K1415" s="1" t="n">
        <v>61.49</v>
      </c>
      <c r="L1415" s="1" t="n">
        <v>59.6</v>
      </c>
      <c r="M1415" s="1" t="n">
        <v>57.84</v>
      </c>
      <c r="N1415" s="1" t="n">
        <v>56.21</v>
      </c>
      <c r="O1415" s="1" t="n">
        <v>54.69</v>
      </c>
      <c r="P1415" s="1" t="n">
        <v>53.26</v>
      </c>
      <c r="Q1415" s="1" t="n">
        <v>51.92</v>
      </c>
      <c r="R1415" s="1" t="n">
        <v>50.66</v>
      </c>
      <c r="S1415" s="1" t="n">
        <v>49.47</v>
      </c>
      <c r="T1415" s="1" t="n">
        <v>48.34</v>
      </c>
      <c r="U1415" s="1" t="n">
        <v>47.27</v>
      </c>
      <c r="W1415" s="1" t="n">
        <f aca="false">PI()^2*200000/A1415^2</f>
        <v>98.8656480300892</v>
      </c>
    </row>
    <row r="1416" customFormat="false" ht="12.75" hidden="false" customHeight="false" outlineLevel="0" collapsed="false">
      <c r="A1416" s="1" t="n">
        <v>141.4</v>
      </c>
      <c r="B1416" s="1" t="n">
        <v>91.6</v>
      </c>
      <c r="C1416" s="1" t="n">
        <v>85.98</v>
      </c>
      <c r="D1416" s="1" t="n">
        <v>81.34</v>
      </c>
      <c r="E1416" s="1" t="n">
        <v>77.38</v>
      </c>
      <c r="F1416" s="1" t="n">
        <v>73.94</v>
      </c>
      <c r="G1416" s="1" t="n">
        <v>70.9</v>
      </c>
      <c r="H1416" s="1" t="n">
        <v>68.18</v>
      </c>
      <c r="I1416" s="1" t="n">
        <v>65.73</v>
      </c>
      <c r="J1416" s="1" t="n">
        <v>63.49</v>
      </c>
      <c r="K1416" s="1" t="n">
        <v>61.44</v>
      </c>
      <c r="L1416" s="1" t="n">
        <v>59.55</v>
      </c>
      <c r="M1416" s="1" t="n">
        <v>57.8</v>
      </c>
      <c r="N1416" s="1" t="n">
        <v>56.17</v>
      </c>
      <c r="O1416" s="1" t="n">
        <v>54.65</v>
      </c>
      <c r="P1416" s="1" t="n">
        <v>53.22</v>
      </c>
      <c r="Q1416" s="1" t="n">
        <v>51.89</v>
      </c>
      <c r="R1416" s="1" t="n">
        <v>50.62</v>
      </c>
      <c r="S1416" s="1" t="n">
        <v>49.43</v>
      </c>
      <c r="T1416" s="1" t="n">
        <v>48.3</v>
      </c>
      <c r="U1416" s="1" t="n">
        <v>47.23</v>
      </c>
      <c r="W1416" s="1" t="n">
        <f aca="false">PI()^2*200000/A1416^2</f>
        <v>98.7258592203781</v>
      </c>
    </row>
    <row r="1417" customFormat="false" ht="12.75" hidden="false" customHeight="false" outlineLevel="0" collapsed="false">
      <c r="A1417" s="1" t="n">
        <v>141.5</v>
      </c>
      <c r="B1417" s="1" t="n">
        <v>91.49</v>
      </c>
      <c r="C1417" s="1" t="n">
        <v>85.88</v>
      </c>
      <c r="D1417" s="1" t="n">
        <v>81.25</v>
      </c>
      <c r="E1417" s="1" t="n">
        <v>77.3</v>
      </c>
      <c r="F1417" s="1" t="n">
        <v>73.87</v>
      </c>
      <c r="G1417" s="1" t="n">
        <v>70.84</v>
      </c>
      <c r="H1417" s="1" t="n">
        <v>68.12</v>
      </c>
      <c r="I1417" s="1" t="n">
        <v>65.67</v>
      </c>
      <c r="J1417" s="1" t="n">
        <v>63.44</v>
      </c>
      <c r="K1417" s="1" t="n">
        <v>61.39</v>
      </c>
      <c r="L1417" s="1" t="n">
        <v>59.5</v>
      </c>
      <c r="M1417" s="1" t="n">
        <v>57.75</v>
      </c>
      <c r="N1417" s="1" t="n">
        <v>56.13</v>
      </c>
      <c r="O1417" s="1" t="n">
        <v>54.61</v>
      </c>
      <c r="P1417" s="1" t="n">
        <v>53.19</v>
      </c>
      <c r="Q1417" s="1" t="n">
        <v>51.85</v>
      </c>
      <c r="R1417" s="1" t="n">
        <v>50.59</v>
      </c>
      <c r="S1417" s="1" t="n">
        <v>49.4</v>
      </c>
      <c r="T1417" s="1" t="n">
        <v>48.27</v>
      </c>
      <c r="U1417" s="1" t="n">
        <v>47.2</v>
      </c>
      <c r="W1417" s="1" t="n">
        <f aca="false">PI()^2*200000/A1417^2</f>
        <v>98.5863666779644</v>
      </c>
    </row>
    <row r="1418" customFormat="false" ht="12.75" hidden="false" customHeight="false" outlineLevel="0" collapsed="false">
      <c r="A1418" s="1" t="n">
        <v>141.6</v>
      </c>
      <c r="B1418" s="1" t="n">
        <v>91.37</v>
      </c>
      <c r="C1418" s="1" t="n">
        <v>85.78</v>
      </c>
      <c r="D1418" s="1" t="n">
        <v>81.16</v>
      </c>
      <c r="E1418" s="1" t="n">
        <v>77.23</v>
      </c>
      <c r="F1418" s="1" t="n">
        <v>73.8</v>
      </c>
      <c r="G1418" s="1" t="n">
        <v>70.77</v>
      </c>
      <c r="H1418" s="1" t="n">
        <v>68.06</v>
      </c>
      <c r="I1418" s="1" t="n">
        <v>65.61</v>
      </c>
      <c r="J1418" s="1" t="n">
        <v>63.38</v>
      </c>
      <c r="K1418" s="1" t="n">
        <v>61.34</v>
      </c>
      <c r="L1418" s="1" t="n">
        <v>59.46</v>
      </c>
      <c r="M1418" s="1" t="n">
        <v>57.71</v>
      </c>
      <c r="N1418" s="1" t="n">
        <v>56.09</v>
      </c>
      <c r="O1418" s="1" t="n">
        <v>54.57</v>
      </c>
      <c r="P1418" s="1" t="n">
        <v>53.15</v>
      </c>
      <c r="Q1418" s="1" t="n">
        <v>51.81</v>
      </c>
      <c r="R1418" s="1" t="n">
        <v>50.55</v>
      </c>
      <c r="S1418" s="1" t="n">
        <v>49.37</v>
      </c>
      <c r="T1418" s="1" t="n">
        <v>48.24</v>
      </c>
      <c r="U1418" s="1" t="n">
        <v>47.17</v>
      </c>
      <c r="W1418" s="1" t="n">
        <f aca="false">PI()^2*200000/A1418^2</f>
        <v>98.4471695662302</v>
      </c>
    </row>
    <row r="1419" customFormat="false" ht="12.75" hidden="false" customHeight="false" outlineLevel="0" collapsed="false">
      <c r="A1419" s="1" t="n">
        <v>141.7</v>
      </c>
      <c r="B1419" s="1" t="n">
        <v>91.26</v>
      </c>
      <c r="C1419" s="1" t="n">
        <v>85.68</v>
      </c>
      <c r="D1419" s="1" t="n">
        <v>81.07</v>
      </c>
      <c r="E1419" s="1" t="n">
        <v>77.15</v>
      </c>
      <c r="F1419" s="1" t="n">
        <v>73.73</v>
      </c>
      <c r="G1419" s="1" t="n">
        <v>70.7</v>
      </c>
      <c r="H1419" s="1" t="n">
        <v>68</v>
      </c>
      <c r="I1419" s="1" t="n">
        <v>65.56</v>
      </c>
      <c r="J1419" s="1" t="n">
        <v>63.33</v>
      </c>
      <c r="K1419" s="1" t="n">
        <v>61.29</v>
      </c>
      <c r="L1419" s="1" t="n">
        <v>59.41</v>
      </c>
      <c r="M1419" s="1" t="n">
        <v>57.67</v>
      </c>
      <c r="N1419" s="1" t="n">
        <v>56.04</v>
      </c>
      <c r="O1419" s="1" t="n">
        <v>54.53</v>
      </c>
      <c r="P1419" s="1" t="n">
        <v>53.11</v>
      </c>
      <c r="Q1419" s="1" t="n">
        <v>51.78</v>
      </c>
      <c r="R1419" s="1" t="n">
        <v>50.52</v>
      </c>
      <c r="S1419" s="1" t="n">
        <v>49.33</v>
      </c>
      <c r="T1419" s="1" t="n">
        <v>48.21</v>
      </c>
      <c r="U1419" s="1" t="n">
        <v>47.14</v>
      </c>
      <c r="W1419" s="1" t="n">
        <f aca="false">PI()^2*200000/A1419^2</f>
        <v>98.3082670515089</v>
      </c>
    </row>
    <row r="1420" customFormat="false" ht="12.75" hidden="false" customHeight="false" outlineLevel="0" collapsed="false">
      <c r="A1420" s="1" t="n">
        <v>141.8</v>
      </c>
      <c r="B1420" s="1" t="n">
        <v>91.14</v>
      </c>
      <c r="C1420" s="1" t="n">
        <v>85.58</v>
      </c>
      <c r="D1420" s="1" t="n">
        <v>80.99</v>
      </c>
      <c r="E1420" s="1" t="n">
        <v>77.07</v>
      </c>
      <c r="F1420" s="1" t="n">
        <v>73.66</v>
      </c>
      <c r="G1420" s="1" t="n">
        <v>70.64</v>
      </c>
      <c r="H1420" s="1" t="n">
        <v>67.94</v>
      </c>
      <c r="I1420" s="1" t="n">
        <v>65.5</v>
      </c>
      <c r="J1420" s="1" t="n">
        <v>63.28</v>
      </c>
      <c r="K1420" s="1" t="n">
        <v>61.24</v>
      </c>
      <c r="L1420" s="1" t="n">
        <v>59.36</v>
      </c>
      <c r="M1420" s="1" t="n">
        <v>57.62</v>
      </c>
      <c r="N1420" s="1" t="n">
        <v>56</v>
      </c>
      <c r="O1420" s="1" t="n">
        <v>54.49</v>
      </c>
      <c r="P1420" s="1" t="n">
        <v>53.07</v>
      </c>
      <c r="Q1420" s="1" t="n">
        <v>51.74</v>
      </c>
      <c r="R1420" s="1" t="n">
        <v>50.49</v>
      </c>
      <c r="S1420" s="1" t="n">
        <v>49.3</v>
      </c>
      <c r="T1420" s="1" t="n">
        <v>48.18</v>
      </c>
      <c r="U1420" s="1" t="n">
        <v>47.11</v>
      </c>
      <c r="W1420" s="1" t="n">
        <f aca="false">PI()^2*200000/A1420^2</f>
        <v>98.1696583030725</v>
      </c>
    </row>
    <row r="1421" customFormat="false" ht="12.75" hidden="false" customHeight="false" outlineLevel="0" collapsed="false">
      <c r="A1421" s="1" t="n">
        <v>141.9</v>
      </c>
      <c r="B1421" s="1" t="n">
        <v>91.03</v>
      </c>
      <c r="C1421" s="1" t="n">
        <v>85.49</v>
      </c>
      <c r="D1421" s="1" t="n">
        <v>80.9</v>
      </c>
      <c r="E1421" s="1" t="n">
        <v>76.99</v>
      </c>
      <c r="F1421" s="1" t="n">
        <v>73.58</v>
      </c>
      <c r="G1421" s="1" t="n">
        <v>70.57</v>
      </c>
      <c r="H1421" s="1" t="n">
        <v>67.88</v>
      </c>
      <c r="I1421" s="1" t="n">
        <v>65.44</v>
      </c>
      <c r="J1421" s="1" t="n">
        <v>63.22</v>
      </c>
      <c r="K1421" s="1" t="n">
        <v>61.19</v>
      </c>
      <c r="L1421" s="1" t="n">
        <v>59.31</v>
      </c>
      <c r="M1421" s="1" t="n">
        <v>57.58</v>
      </c>
      <c r="N1421" s="1" t="n">
        <v>55.96</v>
      </c>
      <c r="O1421" s="1" t="n">
        <v>54.45</v>
      </c>
      <c r="P1421" s="1" t="n">
        <v>53.03</v>
      </c>
      <c r="Q1421" s="1" t="n">
        <v>51.7</v>
      </c>
      <c r="R1421" s="1" t="n">
        <v>50.45</v>
      </c>
      <c r="S1421" s="1" t="n">
        <v>49.27</v>
      </c>
      <c r="T1421" s="1" t="n">
        <v>48.15</v>
      </c>
      <c r="U1421" s="1" t="n">
        <v>47.08</v>
      </c>
      <c r="W1421" s="1" t="n">
        <f aca="false">PI()^2*200000/A1421^2</f>
        <v>98.031342493119</v>
      </c>
    </row>
    <row r="1422" customFormat="false" ht="12.75" hidden="false" customHeight="false" outlineLevel="0" collapsed="false">
      <c r="A1422" s="1" t="n">
        <v>142</v>
      </c>
      <c r="B1422" s="1" t="n">
        <v>90.91</v>
      </c>
      <c r="C1422" s="1" t="n">
        <v>85.39</v>
      </c>
      <c r="D1422" s="1" t="n">
        <v>80.81</v>
      </c>
      <c r="E1422" s="1" t="n">
        <v>76.91</v>
      </c>
      <c r="F1422" s="1" t="n">
        <v>73.51</v>
      </c>
      <c r="G1422" s="1" t="n">
        <v>70.51</v>
      </c>
      <c r="H1422" s="1" t="n">
        <v>67.82</v>
      </c>
      <c r="I1422" s="1" t="n">
        <v>65.39</v>
      </c>
      <c r="J1422" s="1" t="n">
        <v>63.17</v>
      </c>
      <c r="K1422" s="1" t="n">
        <v>61.14</v>
      </c>
      <c r="L1422" s="1" t="n">
        <v>59.27</v>
      </c>
      <c r="M1422" s="1" t="n">
        <v>57.53</v>
      </c>
      <c r="N1422" s="1" t="n">
        <v>55.92</v>
      </c>
      <c r="O1422" s="1" t="n">
        <v>54.41</v>
      </c>
      <c r="P1422" s="1" t="n">
        <v>53</v>
      </c>
      <c r="Q1422" s="1" t="n">
        <v>51.67</v>
      </c>
      <c r="R1422" s="1" t="n">
        <v>50.42</v>
      </c>
      <c r="S1422" s="1" t="n">
        <v>49.23</v>
      </c>
      <c r="T1422" s="1" t="n">
        <v>48.11</v>
      </c>
      <c r="U1422" s="1" t="n">
        <v>47.05</v>
      </c>
      <c r="W1422" s="1" t="n">
        <f aca="false">PI()^2*200000/A1422^2</f>
        <v>97.8933187967601</v>
      </c>
    </row>
    <row r="1423" customFormat="false" ht="12.75" hidden="false" customHeight="false" outlineLevel="0" collapsed="false">
      <c r="A1423" s="1" t="n">
        <v>142.1</v>
      </c>
      <c r="B1423" s="1" t="n">
        <v>90.8</v>
      </c>
      <c r="C1423" s="1" t="n">
        <v>85.29</v>
      </c>
      <c r="D1423" s="1" t="n">
        <v>80.72</v>
      </c>
      <c r="E1423" s="1" t="n">
        <v>76.83</v>
      </c>
      <c r="F1423" s="1" t="n">
        <v>73.44</v>
      </c>
      <c r="G1423" s="1" t="n">
        <v>70.44</v>
      </c>
      <c r="H1423" s="1" t="n">
        <v>67.76</v>
      </c>
      <c r="I1423" s="1" t="n">
        <v>65.33</v>
      </c>
      <c r="J1423" s="1" t="n">
        <v>63.12</v>
      </c>
      <c r="K1423" s="1" t="n">
        <v>61.09</v>
      </c>
      <c r="L1423" s="1" t="n">
        <v>59.22</v>
      </c>
      <c r="M1423" s="1" t="n">
        <v>57.49</v>
      </c>
      <c r="N1423" s="1" t="n">
        <v>55.88</v>
      </c>
      <c r="O1423" s="1" t="n">
        <v>54.37</v>
      </c>
      <c r="P1423" s="1" t="n">
        <v>52.96</v>
      </c>
      <c r="Q1423" s="1" t="n">
        <v>51.63</v>
      </c>
      <c r="R1423" s="1" t="n">
        <v>50.38</v>
      </c>
      <c r="S1423" s="1" t="n">
        <v>49.2</v>
      </c>
      <c r="T1423" s="1" t="n">
        <v>48.08</v>
      </c>
      <c r="U1423" s="1" t="n">
        <v>47.02</v>
      </c>
      <c r="W1423" s="1" t="n">
        <f aca="false">PI()^2*200000/A1423^2</f>
        <v>97.7555863920093</v>
      </c>
    </row>
    <row r="1424" customFormat="false" ht="12.75" hidden="false" customHeight="false" outlineLevel="0" collapsed="false">
      <c r="A1424" s="1" t="n">
        <v>142.2</v>
      </c>
      <c r="B1424" s="1" t="n">
        <v>90.68</v>
      </c>
      <c r="C1424" s="1" t="n">
        <v>85.19</v>
      </c>
      <c r="D1424" s="1" t="n">
        <v>80.64</v>
      </c>
      <c r="E1424" s="1" t="n">
        <v>76.75</v>
      </c>
      <c r="F1424" s="1" t="n">
        <v>73.37</v>
      </c>
      <c r="G1424" s="1" t="n">
        <v>70.37</v>
      </c>
      <c r="H1424" s="1" t="n">
        <v>67.69</v>
      </c>
      <c r="I1424" s="1" t="n">
        <v>65.27</v>
      </c>
      <c r="J1424" s="1" t="n">
        <v>63.07</v>
      </c>
      <c r="K1424" s="1" t="n">
        <v>61.04</v>
      </c>
      <c r="L1424" s="1" t="n">
        <v>59.17</v>
      </c>
      <c r="M1424" s="1" t="n">
        <v>57.44</v>
      </c>
      <c r="N1424" s="1" t="n">
        <v>55.83</v>
      </c>
      <c r="O1424" s="1" t="n">
        <v>54.33</v>
      </c>
      <c r="P1424" s="1" t="n">
        <v>52.92</v>
      </c>
      <c r="Q1424" s="1" t="n">
        <v>51.6</v>
      </c>
      <c r="R1424" s="1" t="n">
        <v>50.35</v>
      </c>
      <c r="S1424" s="1" t="n">
        <v>49.17</v>
      </c>
      <c r="T1424" s="1" t="n">
        <v>48.05</v>
      </c>
      <c r="U1424" s="1" t="n">
        <v>46.99</v>
      </c>
      <c r="W1424" s="1" t="n">
        <f aca="false">PI()^2*200000/A1424^2</f>
        <v>97.6181444597688</v>
      </c>
    </row>
    <row r="1425" customFormat="false" ht="12.75" hidden="false" customHeight="false" outlineLevel="0" collapsed="false">
      <c r="A1425" s="1" t="n">
        <v>142.3</v>
      </c>
      <c r="B1425" s="1" t="n">
        <v>90.57</v>
      </c>
      <c r="C1425" s="1" t="n">
        <v>85.09</v>
      </c>
      <c r="D1425" s="1" t="n">
        <v>80.55</v>
      </c>
      <c r="E1425" s="1" t="n">
        <v>76.67</v>
      </c>
      <c r="F1425" s="1" t="n">
        <v>73.3</v>
      </c>
      <c r="G1425" s="1" t="n">
        <v>70.31</v>
      </c>
      <c r="H1425" s="1" t="n">
        <v>67.63</v>
      </c>
      <c r="I1425" s="1" t="n">
        <v>65.22</v>
      </c>
      <c r="J1425" s="1" t="n">
        <v>63.01</v>
      </c>
      <c r="K1425" s="1" t="n">
        <v>60.99</v>
      </c>
      <c r="L1425" s="1" t="n">
        <v>59.13</v>
      </c>
      <c r="M1425" s="1" t="n">
        <v>57.4</v>
      </c>
      <c r="N1425" s="1" t="n">
        <v>55.79</v>
      </c>
      <c r="O1425" s="1" t="n">
        <v>54.29</v>
      </c>
      <c r="P1425" s="1" t="n">
        <v>52.88</v>
      </c>
      <c r="Q1425" s="1" t="n">
        <v>51.56</v>
      </c>
      <c r="R1425" s="1" t="n">
        <v>50.31</v>
      </c>
      <c r="S1425" s="1" t="n">
        <v>49.14</v>
      </c>
      <c r="T1425" s="1" t="n">
        <v>48.02</v>
      </c>
      <c r="U1425" s="1" t="n">
        <v>46.96</v>
      </c>
      <c r="W1425" s="1" t="n">
        <f aca="false">PI()^2*200000/A1425^2</f>
        <v>97.4809921838184</v>
      </c>
    </row>
    <row r="1426" customFormat="false" ht="12.75" hidden="false" customHeight="false" outlineLevel="0" collapsed="false">
      <c r="A1426" s="1" t="n">
        <v>142.4</v>
      </c>
      <c r="B1426" s="1" t="n">
        <v>90.46</v>
      </c>
      <c r="C1426" s="1" t="n">
        <v>84.99</v>
      </c>
      <c r="D1426" s="1" t="n">
        <v>80.46</v>
      </c>
      <c r="E1426" s="1" t="n">
        <v>76.6</v>
      </c>
      <c r="F1426" s="1" t="n">
        <v>73.23</v>
      </c>
      <c r="G1426" s="1" t="n">
        <v>70.24</v>
      </c>
      <c r="H1426" s="1" t="n">
        <v>67.57</v>
      </c>
      <c r="I1426" s="1" t="n">
        <v>65.16</v>
      </c>
      <c r="J1426" s="1" t="n">
        <v>62.96</v>
      </c>
      <c r="K1426" s="1" t="n">
        <v>60.94</v>
      </c>
      <c r="L1426" s="1" t="n">
        <v>59.08</v>
      </c>
      <c r="M1426" s="1" t="n">
        <v>57.36</v>
      </c>
      <c r="N1426" s="1" t="n">
        <v>55.75</v>
      </c>
      <c r="O1426" s="1" t="n">
        <v>54.25</v>
      </c>
      <c r="P1426" s="1" t="n">
        <v>52.85</v>
      </c>
      <c r="Q1426" s="1" t="n">
        <v>51.52</v>
      </c>
      <c r="R1426" s="1" t="n">
        <v>50.28</v>
      </c>
      <c r="S1426" s="1" t="n">
        <v>49.1</v>
      </c>
      <c r="T1426" s="1" t="n">
        <v>47.99</v>
      </c>
      <c r="U1426" s="1" t="n">
        <v>46.93</v>
      </c>
      <c r="W1426" s="1" t="n">
        <f aca="false">PI()^2*200000/A1426^2</f>
        <v>97.3441287508024</v>
      </c>
    </row>
    <row r="1427" customFormat="false" ht="12.75" hidden="false" customHeight="false" outlineLevel="0" collapsed="false">
      <c r="A1427" s="1" t="n">
        <v>142.5</v>
      </c>
      <c r="B1427" s="1" t="n">
        <v>90.34</v>
      </c>
      <c r="C1427" s="1" t="n">
        <v>84.89</v>
      </c>
      <c r="D1427" s="1" t="n">
        <v>80.37</v>
      </c>
      <c r="E1427" s="1" t="n">
        <v>76.52</v>
      </c>
      <c r="F1427" s="1" t="n">
        <v>73.15</v>
      </c>
      <c r="G1427" s="1" t="n">
        <v>70.18</v>
      </c>
      <c r="H1427" s="1" t="n">
        <v>67.51</v>
      </c>
      <c r="I1427" s="1" t="n">
        <v>65.1</v>
      </c>
      <c r="J1427" s="1" t="n">
        <v>62.91</v>
      </c>
      <c r="K1427" s="1" t="n">
        <v>60.89</v>
      </c>
      <c r="L1427" s="1" t="n">
        <v>59.03</v>
      </c>
      <c r="M1427" s="1" t="n">
        <v>57.31</v>
      </c>
      <c r="N1427" s="1" t="n">
        <v>55.71</v>
      </c>
      <c r="O1427" s="1" t="n">
        <v>54.21</v>
      </c>
      <c r="P1427" s="1" t="n">
        <v>52.81</v>
      </c>
      <c r="Q1427" s="1" t="n">
        <v>51.49</v>
      </c>
      <c r="R1427" s="1" t="n">
        <v>50.24</v>
      </c>
      <c r="S1427" s="1" t="n">
        <v>49.07</v>
      </c>
      <c r="T1427" s="1" t="n">
        <v>47.96</v>
      </c>
      <c r="U1427" s="1" t="n">
        <v>46.9</v>
      </c>
      <c r="W1427" s="1" t="n">
        <f aca="false">PI()^2*200000/A1427^2</f>
        <v>97.2075533502184</v>
      </c>
    </row>
    <row r="1428" customFormat="false" ht="12.75" hidden="false" customHeight="false" outlineLevel="0" collapsed="false">
      <c r="A1428" s="1" t="n">
        <v>142.6</v>
      </c>
      <c r="B1428" s="1" t="n">
        <v>90.23</v>
      </c>
      <c r="C1428" s="1" t="n">
        <v>84.8</v>
      </c>
      <c r="D1428" s="1" t="n">
        <v>80.29</v>
      </c>
      <c r="E1428" s="1" t="n">
        <v>76.44</v>
      </c>
      <c r="F1428" s="1" t="n">
        <v>73.08</v>
      </c>
      <c r="G1428" s="1" t="n">
        <v>70.11</v>
      </c>
      <c r="H1428" s="1" t="n">
        <v>67.45</v>
      </c>
      <c r="I1428" s="1" t="n">
        <v>65.05</v>
      </c>
      <c r="J1428" s="1" t="n">
        <v>62.85</v>
      </c>
      <c r="K1428" s="1" t="n">
        <v>60.84</v>
      </c>
      <c r="L1428" s="1" t="n">
        <v>58.99</v>
      </c>
      <c r="M1428" s="1" t="n">
        <v>57.27</v>
      </c>
      <c r="N1428" s="1" t="n">
        <v>55.67</v>
      </c>
      <c r="O1428" s="1" t="n">
        <v>54.17</v>
      </c>
      <c r="P1428" s="1" t="n">
        <v>52.77</v>
      </c>
      <c r="Q1428" s="1" t="n">
        <v>51.45</v>
      </c>
      <c r="R1428" s="1" t="n">
        <v>50.21</v>
      </c>
      <c r="S1428" s="1" t="n">
        <v>49.04</v>
      </c>
      <c r="T1428" s="1" t="n">
        <v>47.93</v>
      </c>
      <c r="U1428" s="1" t="n">
        <v>46.87</v>
      </c>
      <c r="W1428" s="1" t="n">
        <f aca="false">PI()^2*200000/A1428^2</f>
        <v>97.0712651744044</v>
      </c>
    </row>
    <row r="1429" customFormat="false" ht="12.75" hidden="false" customHeight="false" outlineLevel="0" collapsed="false">
      <c r="A1429" s="1" t="n">
        <v>142.7</v>
      </c>
      <c r="B1429" s="1" t="n">
        <v>90.12</v>
      </c>
      <c r="C1429" s="1" t="n">
        <v>84.7</v>
      </c>
      <c r="D1429" s="1" t="n">
        <v>80.2</v>
      </c>
      <c r="E1429" s="1" t="n">
        <v>76.36</v>
      </c>
      <c r="F1429" s="1" t="n">
        <v>73.01</v>
      </c>
      <c r="G1429" s="1" t="n">
        <v>70.05</v>
      </c>
      <c r="H1429" s="1" t="n">
        <v>67.39</v>
      </c>
      <c r="I1429" s="1" t="n">
        <v>64.99</v>
      </c>
      <c r="J1429" s="1" t="n">
        <v>62.8</v>
      </c>
      <c r="K1429" s="1" t="n">
        <v>60.79</v>
      </c>
      <c r="L1429" s="1" t="n">
        <v>58.94</v>
      </c>
      <c r="M1429" s="1" t="n">
        <v>57.22</v>
      </c>
      <c r="N1429" s="1" t="n">
        <v>55.62</v>
      </c>
      <c r="O1429" s="1" t="n">
        <v>54.13</v>
      </c>
      <c r="P1429" s="1" t="n">
        <v>52.73</v>
      </c>
      <c r="Q1429" s="1" t="n">
        <v>51.42</v>
      </c>
      <c r="R1429" s="1" t="n">
        <v>50.18</v>
      </c>
      <c r="S1429" s="1" t="n">
        <v>49</v>
      </c>
      <c r="T1429" s="1" t="n">
        <v>47.89</v>
      </c>
      <c r="U1429" s="1" t="n">
        <v>46.84</v>
      </c>
      <c r="W1429" s="1" t="n">
        <f aca="false">PI()^2*200000/A1429^2</f>
        <v>96.9352634185278</v>
      </c>
    </row>
    <row r="1430" customFormat="false" ht="12.75" hidden="false" customHeight="false" outlineLevel="0" collapsed="false">
      <c r="A1430" s="1" t="n">
        <v>142.8</v>
      </c>
      <c r="B1430" s="1" t="n">
        <v>90</v>
      </c>
      <c r="C1430" s="1" t="n">
        <v>84.6</v>
      </c>
      <c r="D1430" s="1" t="n">
        <v>80.11</v>
      </c>
      <c r="E1430" s="1" t="n">
        <v>76.28</v>
      </c>
      <c r="F1430" s="1" t="n">
        <v>72.94</v>
      </c>
      <c r="G1430" s="1" t="n">
        <v>69.98</v>
      </c>
      <c r="H1430" s="1" t="n">
        <v>67.33</v>
      </c>
      <c r="I1430" s="1" t="n">
        <v>64.93</v>
      </c>
      <c r="J1430" s="1" t="n">
        <v>62.75</v>
      </c>
      <c r="K1430" s="1" t="n">
        <v>60.74</v>
      </c>
      <c r="L1430" s="1" t="n">
        <v>58.89</v>
      </c>
      <c r="M1430" s="1" t="n">
        <v>57.18</v>
      </c>
      <c r="N1430" s="1" t="n">
        <v>55.58</v>
      </c>
      <c r="O1430" s="1" t="n">
        <v>54.09</v>
      </c>
      <c r="P1430" s="1" t="n">
        <v>52.69</v>
      </c>
      <c r="Q1430" s="1" t="n">
        <v>51.38</v>
      </c>
      <c r="R1430" s="1" t="n">
        <v>50.14</v>
      </c>
      <c r="S1430" s="1" t="n">
        <v>48.97</v>
      </c>
      <c r="T1430" s="1" t="n">
        <v>47.86</v>
      </c>
      <c r="U1430" s="1" t="n">
        <v>46.81</v>
      </c>
      <c r="W1430" s="1" t="n">
        <f aca="false">PI()^2*200000/A1430^2</f>
        <v>96.7995472805726</v>
      </c>
    </row>
    <row r="1431" customFormat="false" ht="12.75" hidden="false" customHeight="false" outlineLevel="0" collapsed="false">
      <c r="A1431" s="1" t="n">
        <v>142.9</v>
      </c>
      <c r="B1431" s="1" t="n">
        <v>89.89</v>
      </c>
      <c r="C1431" s="1" t="n">
        <v>84.5</v>
      </c>
      <c r="D1431" s="1" t="n">
        <v>80.03</v>
      </c>
      <c r="E1431" s="1" t="n">
        <v>76.2</v>
      </c>
      <c r="F1431" s="1" t="n">
        <v>72.87</v>
      </c>
      <c r="G1431" s="1" t="n">
        <v>69.92</v>
      </c>
      <c r="H1431" s="1" t="n">
        <v>67.27</v>
      </c>
      <c r="I1431" s="1" t="n">
        <v>64.88</v>
      </c>
      <c r="J1431" s="1" t="n">
        <v>62.7</v>
      </c>
      <c r="K1431" s="1" t="n">
        <v>60.69</v>
      </c>
      <c r="L1431" s="1" t="n">
        <v>58.85</v>
      </c>
      <c r="M1431" s="1" t="n">
        <v>57.14</v>
      </c>
      <c r="N1431" s="1" t="n">
        <v>55.54</v>
      </c>
      <c r="O1431" s="1" t="n">
        <v>54.05</v>
      </c>
      <c r="P1431" s="1" t="n">
        <v>52.66</v>
      </c>
      <c r="Q1431" s="1" t="n">
        <v>51.34</v>
      </c>
      <c r="R1431" s="1" t="n">
        <v>50.11</v>
      </c>
      <c r="S1431" s="1" t="n">
        <v>48.94</v>
      </c>
      <c r="T1431" s="1" t="n">
        <v>47.83</v>
      </c>
      <c r="U1431" s="1" t="n">
        <v>46.78</v>
      </c>
      <c r="W1431" s="1" t="n">
        <f aca="false">PI()^2*200000/A1431^2</f>
        <v>96.6641159613285</v>
      </c>
    </row>
    <row r="1432" customFormat="false" ht="12.75" hidden="false" customHeight="false" outlineLevel="0" collapsed="false">
      <c r="A1432" s="1" t="n">
        <v>143</v>
      </c>
      <c r="B1432" s="1" t="n">
        <v>89.78</v>
      </c>
      <c r="C1432" s="1" t="n">
        <v>84.4</v>
      </c>
      <c r="D1432" s="1" t="n">
        <v>79.94</v>
      </c>
      <c r="E1432" s="1" t="n">
        <v>76.13</v>
      </c>
      <c r="F1432" s="1" t="n">
        <v>72.8</v>
      </c>
      <c r="G1432" s="1" t="n">
        <v>69.85</v>
      </c>
      <c r="H1432" s="1" t="n">
        <v>67.21</v>
      </c>
      <c r="I1432" s="1" t="n">
        <v>64.82</v>
      </c>
      <c r="J1432" s="1" t="n">
        <v>62.64</v>
      </c>
      <c r="K1432" s="1" t="n">
        <v>60.64</v>
      </c>
      <c r="L1432" s="1" t="n">
        <v>58.8</v>
      </c>
      <c r="M1432" s="1" t="n">
        <v>57.09</v>
      </c>
      <c r="N1432" s="1" t="n">
        <v>55.5</v>
      </c>
      <c r="O1432" s="1" t="n">
        <v>54.01</v>
      </c>
      <c r="P1432" s="1" t="n">
        <v>52.62</v>
      </c>
      <c r="Q1432" s="1" t="n">
        <v>51.31</v>
      </c>
      <c r="R1432" s="1" t="n">
        <v>50.07</v>
      </c>
      <c r="S1432" s="1" t="n">
        <v>48.9</v>
      </c>
      <c r="T1432" s="1" t="n">
        <v>47.8</v>
      </c>
      <c r="U1432" s="1" t="n">
        <v>46.75</v>
      </c>
      <c r="W1432" s="1" t="n">
        <f aca="false">PI()^2*200000/A1432^2</f>
        <v>96.5289686643783</v>
      </c>
    </row>
    <row r="1433" customFormat="false" ht="12.75" hidden="false" customHeight="false" outlineLevel="0" collapsed="false">
      <c r="A1433" s="1" t="n">
        <v>143.1</v>
      </c>
      <c r="B1433" s="1" t="n">
        <v>89.67</v>
      </c>
      <c r="C1433" s="1" t="n">
        <v>84.31</v>
      </c>
      <c r="D1433" s="1" t="n">
        <v>79.85</v>
      </c>
      <c r="E1433" s="1" t="n">
        <v>76.05</v>
      </c>
      <c r="F1433" s="1" t="n">
        <v>72.73</v>
      </c>
      <c r="G1433" s="1" t="n">
        <v>69.79</v>
      </c>
      <c r="H1433" s="1" t="n">
        <v>67.15</v>
      </c>
      <c r="I1433" s="1" t="n">
        <v>64.76</v>
      </c>
      <c r="J1433" s="1" t="n">
        <v>62.59</v>
      </c>
      <c r="K1433" s="1" t="n">
        <v>60.6</v>
      </c>
      <c r="L1433" s="1" t="n">
        <v>58.75</v>
      </c>
      <c r="M1433" s="1" t="n">
        <v>57.05</v>
      </c>
      <c r="N1433" s="1" t="n">
        <v>55.46</v>
      </c>
      <c r="O1433" s="1" t="n">
        <v>53.97</v>
      </c>
      <c r="P1433" s="1" t="n">
        <v>52.58</v>
      </c>
      <c r="Q1433" s="1" t="n">
        <v>51.27</v>
      </c>
      <c r="R1433" s="1" t="n">
        <v>50.04</v>
      </c>
      <c r="S1433" s="1" t="n">
        <v>48.87</v>
      </c>
      <c r="T1433" s="1" t="n">
        <v>47.77</v>
      </c>
      <c r="U1433" s="1" t="n">
        <v>46.72</v>
      </c>
      <c r="W1433" s="1" t="n">
        <f aca="false">PI()^2*200000/A1433^2</f>
        <v>96.3941045960868</v>
      </c>
    </row>
    <row r="1434" customFormat="false" ht="12.75" hidden="false" customHeight="false" outlineLevel="0" collapsed="false">
      <c r="A1434" s="1" t="n">
        <v>143.2</v>
      </c>
      <c r="B1434" s="1" t="n">
        <v>89.55</v>
      </c>
      <c r="C1434" s="1" t="n">
        <v>84.21</v>
      </c>
      <c r="D1434" s="1" t="n">
        <v>79.77</v>
      </c>
      <c r="E1434" s="1" t="n">
        <v>75.97</v>
      </c>
      <c r="F1434" s="1" t="n">
        <v>72.66</v>
      </c>
      <c r="G1434" s="1" t="n">
        <v>69.72</v>
      </c>
      <c r="H1434" s="1" t="n">
        <v>67.09</v>
      </c>
      <c r="I1434" s="1" t="n">
        <v>64.71</v>
      </c>
      <c r="J1434" s="1" t="n">
        <v>62.54</v>
      </c>
      <c r="K1434" s="1" t="n">
        <v>60.55</v>
      </c>
      <c r="L1434" s="1" t="n">
        <v>58.71</v>
      </c>
      <c r="M1434" s="1" t="n">
        <v>57</v>
      </c>
      <c r="N1434" s="1" t="n">
        <v>55.42</v>
      </c>
      <c r="O1434" s="1" t="n">
        <v>53.93</v>
      </c>
      <c r="P1434" s="1" t="n">
        <v>52.54</v>
      </c>
      <c r="Q1434" s="1" t="n">
        <v>51.24</v>
      </c>
      <c r="R1434" s="1" t="n">
        <v>50</v>
      </c>
      <c r="S1434" s="1" t="n">
        <v>48.84</v>
      </c>
      <c r="T1434" s="1" t="n">
        <v>47.74</v>
      </c>
      <c r="U1434" s="1" t="n">
        <v>46.69</v>
      </c>
      <c r="W1434" s="1" t="n">
        <f aca="false">PI()^2*200000/A1434^2</f>
        <v>96.2595229655886</v>
      </c>
    </row>
    <row r="1435" customFormat="false" ht="12.75" hidden="false" customHeight="false" outlineLevel="0" collapsed="false">
      <c r="A1435" s="1" t="n">
        <v>143.3</v>
      </c>
      <c r="B1435" s="1" t="n">
        <v>89.44</v>
      </c>
      <c r="C1435" s="1" t="n">
        <v>84.11</v>
      </c>
      <c r="D1435" s="1" t="n">
        <v>79.68</v>
      </c>
      <c r="E1435" s="1" t="n">
        <v>75.89</v>
      </c>
      <c r="F1435" s="1" t="n">
        <v>72.59</v>
      </c>
      <c r="G1435" s="1" t="n">
        <v>69.66</v>
      </c>
      <c r="H1435" s="1" t="n">
        <v>67.03</v>
      </c>
      <c r="I1435" s="1" t="n">
        <v>64.65</v>
      </c>
      <c r="J1435" s="1" t="n">
        <v>62.49</v>
      </c>
      <c r="K1435" s="1" t="n">
        <v>60.5</v>
      </c>
      <c r="L1435" s="1" t="n">
        <v>58.66</v>
      </c>
      <c r="M1435" s="1" t="n">
        <v>56.96</v>
      </c>
      <c r="N1435" s="1" t="n">
        <v>55.37</v>
      </c>
      <c r="O1435" s="1" t="n">
        <v>53.89</v>
      </c>
      <c r="P1435" s="1" t="n">
        <v>52.51</v>
      </c>
      <c r="Q1435" s="1" t="n">
        <v>51.2</v>
      </c>
      <c r="R1435" s="1" t="n">
        <v>49.97</v>
      </c>
      <c r="S1435" s="1" t="n">
        <v>48.81</v>
      </c>
      <c r="T1435" s="1" t="n">
        <v>47.7</v>
      </c>
      <c r="U1435" s="1" t="n">
        <v>46.66</v>
      </c>
      <c r="W1435" s="1" t="n">
        <f aca="false">PI()^2*200000/A1435^2</f>
        <v>96.1252229847772</v>
      </c>
    </row>
    <row r="1436" customFormat="false" ht="12.75" hidden="false" customHeight="false" outlineLevel="0" collapsed="false">
      <c r="A1436" s="1" t="n">
        <v>143.4</v>
      </c>
      <c r="B1436" s="1" t="n">
        <v>89.33</v>
      </c>
      <c r="C1436" s="1" t="n">
        <v>84.02</v>
      </c>
      <c r="D1436" s="1" t="n">
        <v>79.6</v>
      </c>
      <c r="E1436" s="1" t="n">
        <v>75.82</v>
      </c>
      <c r="F1436" s="1" t="n">
        <v>72.51</v>
      </c>
      <c r="G1436" s="1" t="n">
        <v>69.59</v>
      </c>
      <c r="H1436" s="1" t="n">
        <v>66.97</v>
      </c>
      <c r="I1436" s="1" t="n">
        <v>64.6</v>
      </c>
      <c r="J1436" s="1" t="n">
        <v>62.43</v>
      </c>
      <c r="K1436" s="1" t="n">
        <v>60.45</v>
      </c>
      <c r="L1436" s="1" t="n">
        <v>58.61</v>
      </c>
      <c r="M1436" s="1" t="n">
        <v>56.92</v>
      </c>
      <c r="N1436" s="1" t="n">
        <v>55.33</v>
      </c>
      <c r="O1436" s="1" t="n">
        <v>53.85</v>
      </c>
      <c r="P1436" s="1" t="n">
        <v>52.47</v>
      </c>
      <c r="Q1436" s="1" t="n">
        <v>51.16</v>
      </c>
      <c r="R1436" s="1" t="n">
        <v>49.94</v>
      </c>
      <c r="S1436" s="1" t="n">
        <v>48.77</v>
      </c>
      <c r="T1436" s="1" t="n">
        <v>47.67</v>
      </c>
      <c r="U1436" s="1" t="n">
        <v>46.63</v>
      </c>
      <c r="W1436" s="1" t="n">
        <f aca="false">PI()^2*200000/A1436^2</f>
        <v>95.9912038682928</v>
      </c>
    </row>
    <row r="1437" customFormat="false" ht="12.75" hidden="false" customHeight="false" outlineLevel="0" collapsed="false">
      <c r="A1437" s="1" t="n">
        <v>143.5</v>
      </c>
      <c r="B1437" s="1" t="n">
        <v>89.22</v>
      </c>
      <c r="C1437" s="1" t="n">
        <v>83.92</v>
      </c>
      <c r="D1437" s="1" t="n">
        <v>79.51</v>
      </c>
      <c r="E1437" s="1" t="n">
        <v>75.74</v>
      </c>
      <c r="F1437" s="1" t="n">
        <v>72.44</v>
      </c>
      <c r="G1437" s="1" t="n">
        <v>69.53</v>
      </c>
      <c r="H1437" s="1" t="n">
        <v>66.91</v>
      </c>
      <c r="I1437" s="1" t="n">
        <v>64.54</v>
      </c>
      <c r="J1437" s="1" t="n">
        <v>62.38</v>
      </c>
      <c r="K1437" s="1" t="n">
        <v>60.4</v>
      </c>
      <c r="L1437" s="1" t="n">
        <v>58.57</v>
      </c>
      <c r="M1437" s="1" t="n">
        <v>56.87</v>
      </c>
      <c r="N1437" s="1" t="n">
        <v>55.29</v>
      </c>
      <c r="O1437" s="1" t="n">
        <v>53.81</v>
      </c>
      <c r="P1437" s="1" t="n">
        <v>52.43</v>
      </c>
      <c r="Q1437" s="1" t="n">
        <v>51.13</v>
      </c>
      <c r="R1437" s="1" t="n">
        <v>49.9</v>
      </c>
      <c r="S1437" s="1" t="n">
        <v>48.74</v>
      </c>
      <c r="T1437" s="1" t="n">
        <v>47.64</v>
      </c>
      <c r="U1437" s="1" t="n">
        <v>46.6</v>
      </c>
      <c r="W1437" s="1" t="n">
        <f aca="false">PI()^2*200000/A1437^2</f>
        <v>95.8574648335112</v>
      </c>
    </row>
    <row r="1438" customFormat="false" ht="12.75" hidden="false" customHeight="false" outlineLevel="0" collapsed="false">
      <c r="A1438" s="1" t="n">
        <v>143.6</v>
      </c>
      <c r="B1438" s="1" t="n">
        <v>89.11</v>
      </c>
      <c r="C1438" s="1" t="n">
        <v>83.82</v>
      </c>
      <c r="D1438" s="1" t="n">
        <v>79.42</v>
      </c>
      <c r="E1438" s="1" t="n">
        <v>75.66</v>
      </c>
      <c r="F1438" s="1" t="n">
        <v>72.37</v>
      </c>
      <c r="G1438" s="1" t="n">
        <v>69.46</v>
      </c>
      <c r="H1438" s="1" t="n">
        <v>66.85</v>
      </c>
      <c r="I1438" s="1" t="n">
        <v>64.48</v>
      </c>
      <c r="J1438" s="1" t="n">
        <v>62.33</v>
      </c>
      <c r="K1438" s="1" t="n">
        <v>60.35</v>
      </c>
      <c r="L1438" s="1" t="n">
        <v>58.52</v>
      </c>
      <c r="M1438" s="1" t="n">
        <v>56.83</v>
      </c>
      <c r="N1438" s="1" t="n">
        <v>55.25</v>
      </c>
      <c r="O1438" s="1" t="n">
        <v>53.78</v>
      </c>
      <c r="P1438" s="1" t="n">
        <v>52.39</v>
      </c>
      <c r="Q1438" s="1" t="n">
        <v>51.09</v>
      </c>
      <c r="R1438" s="1" t="n">
        <v>49.87</v>
      </c>
      <c r="S1438" s="1" t="n">
        <v>48.71</v>
      </c>
      <c r="T1438" s="1" t="n">
        <v>47.61</v>
      </c>
      <c r="U1438" s="1" t="n">
        <v>46.57</v>
      </c>
      <c r="W1438" s="1" t="n">
        <f aca="false">PI()^2*200000/A1438^2</f>
        <v>95.7240051005323</v>
      </c>
    </row>
    <row r="1439" customFormat="false" ht="12.75" hidden="false" customHeight="false" outlineLevel="0" collapsed="false">
      <c r="A1439" s="1" t="n">
        <v>143.7</v>
      </c>
      <c r="B1439" s="1" t="n">
        <v>89</v>
      </c>
      <c r="C1439" s="1" t="n">
        <v>83.73</v>
      </c>
      <c r="D1439" s="1" t="n">
        <v>79.34</v>
      </c>
      <c r="E1439" s="1" t="n">
        <v>75.58</v>
      </c>
      <c r="F1439" s="1" t="n">
        <v>72.3</v>
      </c>
      <c r="G1439" s="1" t="n">
        <v>69.4</v>
      </c>
      <c r="H1439" s="1" t="n">
        <v>66.79</v>
      </c>
      <c r="I1439" s="1" t="n">
        <v>64.43</v>
      </c>
      <c r="J1439" s="1" t="n">
        <v>62.28</v>
      </c>
      <c r="K1439" s="1" t="n">
        <v>60.3</v>
      </c>
      <c r="L1439" s="1" t="n">
        <v>58.48</v>
      </c>
      <c r="M1439" s="1" t="n">
        <v>56.78</v>
      </c>
      <c r="N1439" s="1" t="n">
        <v>55.21</v>
      </c>
      <c r="O1439" s="1" t="n">
        <v>53.74</v>
      </c>
      <c r="P1439" s="1" t="n">
        <v>52.36</v>
      </c>
      <c r="Q1439" s="1" t="n">
        <v>51.06</v>
      </c>
      <c r="R1439" s="1" t="n">
        <v>49.83</v>
      </c>
      <c r="S1439" s="1" t="n">
        <v>48.68</v>
      </c>
      <c r="T1439" s="1" t="n">
        <v>47.58</v>
      </c>
      <c r="U1439" s="1" t="n">
        <v>46.54</v>
      </c>
      <c r="W1439" s="1" t="n">
        <f aca="false">PI()^2*200000/A1439^2</f>
        <v>95.5908238921685</v>
      </c>
    </row>
    <row r="1440" customFormat="false" ht="12.75" hidden="false" customHeight="false" outlineLevel="0" collapsed="false">
      <c r="A1440" s="1" t="n">
        <v>143.8</v>
      </c>
      <c r="B1440" s="1" t="n">
        <v>88.88</v>
      </c>
      <c r="C1440" s="1" t="n">
        <v>83.63</v>
      </c>
      <c r="D1440" s="1" t="n">
        <v>79.25</v>
      </c>
      <c r="E1440" s="1" t="n">
        <v>75.51</v>
      </c>
      <c r="F1440" s="1" t="n">
        <v>72.23</v>
      </c>
      <c r="G1440" s="1" t="n">
        <v>69.33</v>
      </c>
      <c r="H1440" s="1" t="n">
        <v>66.73</v>
      </c>
      <c r="I1440" s="1" t="n">
        <v>64.37</v>
      </c>
      <c r="J1440" s="1" t="n">
        <v>62.22</v>
      </c>
      <c r="K1440" s="1" t="n">
        <v>60.25</v>
      </c>
      <c r="L1440" s="1" t="n">
        <v>58.43</v>
      </c>
      <c r="M1440" s="1" t="n">
        <v>56.74</v>
      </c>
      <c r="N1440" s="1" t="n">
        <v>55.17</v>
      </c>
      <c r="O1440" s="1" t="n">
        <v>53.7</v>
      </c>
      <c r="P1440" s="1" t="n">
        <v>52.32</v>
      </c>
      <c r="Q1440" s="1" t="n">
        <v>51.02</v>
      </c>
      <c r="R1440" s="1" t="n">
        <v>49.8</v>
      </c>
      <c r="S1440" s="1" t="n">
        <v>48.64</v>
      </c>
      <c r="T1440" s="1" t="n">
        <v>47.55</v>
      </c>
      <c r="U1440" s="1" t="n">
        <v>46.51</v>
      </c>
      <c r="W1440" s="1" t="n">
        <f aca="false">PI()^2*200000/A1440^2</f>
        <v>95.4579204339337</v>
      </c>
    </row>
    <row r="1441" customFormat="false" ht="12.75" hidden="false" customHeight="false" outlineLevel="0" collapsed="false">
      <c r="A1441" s="1" t="n">
        <v>143.9</v>
      </c>
      <c r="B1441" s="1" t="n">
        <v>88.77</v>
      </c>
      <c r="C1441" s="1" t="n">
        <v>83.53</v>
      </c>
      <c r="D1441" s="1" t="n">
        <v>79.17</v>
      </c>
      <c r="E1441" s="1" t="n">
        <v>75.43</v>
      </c>
      <c r="F1441" s="1" t="n">
        <v>72.16</v>
      </c>
      <c r="G1441" s="1" t="n">
        <v>69.27</v>
      </c>
      <c r="H1441" s="1" t="n">
        <v>66.67</v>
      </c>
      <c r="I1441" s="1" t="n">
        <v>64.32</v>
      </c>
      <c r="J1441" s="1" t="n">
        <v>62.17</v>
      </c>
      <c r="K1441" s="1" t="n">
        <v>60.2</v>
      </c>
      <c r="L1441" s="1" t="n">
        <v>58.38</v>
      </c>
      <c r="M1441" s="1" t="n">
        <v>56.7</v>
      </c>
      <c r="N1441" s="1" t="n">
        <v>55.13</v>
      </c>
      <c r="O1441" s="1" t="n">
        <v>53.66</v>
      </c>
      <c r="P1441" s="1" t="n">
        <v>52.28</v>
      </c>
      <c r="Q1441" s="1" t="n">
        <v>50.99</v>
      </c>
      <c r="R1441" s="1" t="n">
        <v>49.76</v>
      </c>
      <c r="S1441" s="1" t="n">
        <v>48.61</v>
      </c>
      <c r="T1441" s="1" t="n">
        <v>47.52</v>
      </c>
      <c r="U1441" s="1" t="n">
        <v>46.48</v>
      </c>
      <c r="W1441" s="1" t="n">
        <f aca="false">PI()^2*200000/A1441^2</f>
        <v>95.325293954032</v>
      </c>
    </row>
    <row r="1442" customFormat="false" ht="12.75" hidden="false" customHeight="false" outlineLevel="0" collapsed="false">
      <c r="A1442" s="1" t="n">
        <v>144</v>
      </c>
      <c r="B1442" s="1" t="n">
        <v>88.66</v>
      </c>
      <c r="C1442" s="1" t="n">
        <v>83.44</v>
      </c>
      <c r="D1442" s="1" t="n">
        <v>79.08</v>
      </c>
      <c r="E1442" s="1" t="n">
        <v>75.35</v>
      </c>
      <c r="F1442" s="1" t="n">
        <v>72.09</v>
      </c>
      <c r="G1442" s="1" t="n">
        <v>69.2</v>
      </c>
      <c r="H1442" s="1" t="n">
        <v>66.61</v>
      </c>
      <c r="I1442" s="1" t="n">
        <v>64.26</v>
      </c>
      <c r="J1442" s="1" t="n">
        <v>62.12</v>
      </c>
      <c r="K1442" s="1" t="n">
        <v>60.15</v>
      </c>
      <c r="L1442" s="1" t="n">
        <v>58.34</v>
      </c>
      <c r="M1442" s="1" t="n">
        <v>56.65</v>
      </c>
      <c r="N1442" s="1" t="n">
        <v>55.08</v>
      </c>
      <c r="O1442" s="1" t="n">
        <v>53.62</v>
      </c>
      <c r="P1442" s="1" t="n">
        <v>52.24</v>
      </c>
      <c r="Q1442" s="1" t="n">
        <v>50.95</v>
      </c>
      <c r="R1442" s="1" t="n">
        <v>49.73</v>
      </c>
      <c r="S1442" s="1" t="n">
        <v>48.58</v>
      </c>
      <c r="T1442" s="1" t="n">
        <v>47.49</v>
      </c>
      <c r="U1442" s="1" t="n">
        <v>46.45</v>
      </c>
      <c r="W1442" s="1" t="n">
        <f aca="false">PI()^2*200000/A1442^2</f>
        <v>95.1929436833464</v>
      </c>
    </row>
    <row r="1443" customFormat="false" ht="12.75" hidden="false" customHeight="false" outlineLevel="0" collapsed="false">
      <c r="A1443" s="1" t="n">
        <v>144.1</v>
      </c>
      <c r="B1443" s="1" t="n">
        <v>88.55</v>
      </c>
      <c r="C1443" s="1" t="n">
        <v>83.34</v>
      </c>
      <c r="D1443" s="1" t="n">
        <v>79</v>
      </c>
      <c r="E1443" s="1" t="n">
        <v>75.27</v>
      </c>
      <c r="F1443" s="1" t="n">
        <v>72.02</v>
      </c>
      <c r="G1443" s="1" t="n">
        <v>69.14</v>
      </c>
      <c r="H1443" s="1" t="n">
        <v>66.55</v>
      </c>
      <c r="I1443" s="1" t="n">
        <v>64.21</v>
      </c>
      <c r="J1443" s="1" t="n">
        <v>62.07</v>
      </c>
      <c r="K1443" s="1" t="n">
        <v>60.1</v>
      </c>
      <c r="L1443" s="1" t="n">
        <v>58.29</v>
      </c>
      <c r="M1443" s="1" t="n">
        <v>56.61</v>
      </c>
      <c r="N1443" s="1" t="n">
        <v>55.04</v>
      </c>
      <c r="O1443" s="1" t="n">
        <v>53.58</v>
      </c>
      <c r="P1443" s="1" t="n">
        <v>52.21</v>
      </c>
      <c r="Q1443" s="1" t="n">
        <v>50.91</v>
      </c>
      <c r="R1443" s="1" t="n">
        <v>49.7</v>
      </c>
      <c r="S1443" s="1" t="n">
        <v>48.54</v>
      </c>
      <c r="T1443" s="1" t="n">
        <v>47.45</v>
      </c>
      <c r="U1443" s="1" t="n">
        <v>46.42</v>
      </c>
      <c r="W1443" s="1" t="n">
        <f aca="false">PI()^2*200000/A1443^2</f>
        <v>95.0608688554276</v>
      </c>
    </row>
    <row r="1444" customFormat="false" ht="12.75" hidden="false" customHeight="false" outlineLevel="0" collapsed="false">
      <c r="A1444" s="1" t="n">
        <v>144.2</v>
      </c>
      <c r="B1444" s="1" t="n">
        <v>88.44</v>
      </c>
      <c r="C1444" s="1" t="n">
        <v>83.24</v>
      </c>
      <c r="D1444" s="1" t="n">
        <v>78.91</v>
      </c>
      <c r="E1444" s="1" t="n">
        <v>75.2</v>
      </c>
      <c r="F1444" s="1" t="n">
        <v>71.95</v>
      </c>
      <c r="G1444" s="1" t="n">
        <v>69.07</v>
      </c>
      <c r="H1444" s="1" t="n">
        <v>66.49</v>
      </c>
      <c r="I1444" s="1" t="n">
        <v>64.15</v>
      </c>
      <c r="J1444" s="1" t="n">
        <v>62.01</v>
      </c>
      <c r="K1444" s="1" t="n">
        <v>60.05</v>
      </c>
      <c r="L1444" s="1" t="n">
        <v>58.24</v>
      </c>
      <c r="M1444" s="1" t="n">
        <v>56.57</v>
      </c>
      <c r="N1444" s="1" t="n">
        <v>55</v>
      </c>
      <c r="O1444" s="1" t="n">
        <v>53.54</v>
      </c>
      <c r="P1444" s="1" t="n">
        <v>52.17</v>
      </c>
      <c r="Q1444" s="1" t="n">
        <v>50.88</v>
      </c>
      <c r="R1444" s="1" t="n">
        <v>49.66</v>
      </c>
      <c r="S1444" s="1" t="n">
        <v>48.51</v>
      </c>
      <c r="T1444" s="1" t="n">
        <v>47.42</v>
      </c>
      <c r="U1444" s="1" t="n">
        <v>46.39</v>
      </c>
      <c r="W1444" s="1" t="n">
        <f aca="false">PI()^2*200000/A1444^2</f>
        <v>94.929068706483</v>
      </c>
    </row>
    <row r="1445" customFormat="false" ht="12.75" hidden="false" customHeight="false" outlineLevel="0" collapsed="false">
      <c r="A1445" s="1" t="n">
        <v>144.3</v>
      </c>
      <c r="B1445" s="1" t="n">
        <v>88.33</v>
      </c>
      <c r="C1445" s="1" t="n">
        <v>83.15</v>
      </c>
      <c r="D1445" s="1" t="n">
        <v>78.83</v>
      </c>
      <c r="E1445" s="1" t="n">
        <v>75.12</v>
      </c>
      <c r="F1445" s="1" t="n">
        <v>71.88</v>
      </c>
      <c r="G1445" s="1" t="n">
        <v>69.01</v>
      </c>
      <c r="H1445" s="1" t="n">
        <v>66.43</v>
      </c>
      <c r="I1445" s="1" t="n">
        <v>64.09</v>
      </c>
      <c r="J1445" s="1" t="n">
        <v>61.96</v>
      </c>
      <c r="K1445" s="1" t="n">
        <v>60.01</v>
      </c>
      <c r="L1445" s="1" t="n">
        <v>58.2</v>
      </c>
      <c r="M1445" s="1" t="n">
        <v>56.52</v>
      </c>
      <c r="N1445" s="1" t="n">
        <v>54.96</v>
      </c>
      <c r="O1445" s="1" t="n">
        <v>53.5</v>
      </c>
      <c r="P1445" s="1" t="n">
        <v>52.13</v>
      </c>
      <c r="Q1445" s="1" t="n">
        <v>50.84</v>
      </c>
      <c r="R1445" s="1" t="n">
        <v>49.63</v>
      </c>
      <c r="S1445" s="1" t="n">
        <v>48.48</v>
      </c>
      <c r="T1445" s="1" t="n">
        <v>47.39</v>
      </c>
      <c r="U1445" s="1" t="n">
        <v>46.36</v>
      </c>
      <c r="W1445" s="1" t="n">
        <f aca="false">PI()^2*200000/A1445^2</f>
        <v>94.7975424753654</v>
      </c>
    </row>
    <row r="1446" customFormat="false" ht="12.75" hidden="false" customHeight="false" outlineLevel="0" collapsed="false">
      <c r="A1446" s="1" t="n">
        <v>144.4</v>
      </c>
      <c r="B1446" s="1" t="n">
        <v>88.22</v>
      </c>
      <c r="C1446" s="1" t="n">
        <v>83.05</v>
      </c>
      <c r="D1446" s="1" t="n">
        <v>78.74</v>
      </c>
      <c r="E1446" s="1" t="n">
        <v>75.04</v>
      </c>
      <c r="F1446" s="1" t="n">
        <v>71.81</v>
      </c>
      <c r="G1446" s="1" t="n">
        <v>68.94</v>
      </c>
      <c r="H1446" s="1" t="n">
        <v>66.37</v>
      </c>
      <c r="I1446" s="1" t="n">
        <v>64.04</v>
      </c>
      <c r="J1446" s="1" t="n">
        <v>61.91</v>
      </c>
      <c r="K1446" s="1" t="n">
        <v>59.96</v>
      </c>
      <c r="L1446" s="1" t="n">
        <v>58.15</v>
      </c>
      <c r="M1446" s="1" t="n">
        <v>56.48</v>
      </c>
      <c r="N1446" s="1" t="n">
        <v>54.92</v>
      </c>
      <c r="O1446" s="1" t="n">
        <v>53.46</v>
      </c>
      <c r="P1446" s="1" t="n">
        <v>52.09</v>
      </c>
      <c r="Q1446" s="1" t="n">
        <v>50.81</v>
      </c>
      <c r="R1446" s="1" t="n">
        <v>49.59</v>
      </c>
      <c r="S1446" s="1" t="n">
        <v>48.45</v>
      </c>
      <c r="T1446" s="1" t="n">
        <v>47.36</v>
      </c>
      <c r="U1446" s="1" t="n">
        <v>46.33</v>
      </c>
      <c r="W1446" s="1" t="n">
        <f aca="false">PI()^2*200000/A1446^2</f>
        <v>94.6662894035627</v>
      </c>
    </row>
    <row r="1447" customFormat="false" ht="12.75" hidden="false" customHeight="false" outlineLevel="0" collapsed="false">
      <c r="A1447" s="1" t="n">
        <v>144.5</v>
      </c>
      <c r="B1447" s="1" t="n">
        <v>88.11</v>
      </c>
      <c r="C1447" s="1" t="n">
        <v>82.96</v>
      </c>
      <c r="D1447" s="1" t="n">
        <v>78.66</v>
      </c>
      <c r="E1447" s="1" t="n">
        <v>74.97</v>
      </c>
      <c r="F1447" s="1" t="n">
        <v>71.74</v>
      </c>
      <c r="G1447" s="1" t="n">
        <v>68.88</v>
      </c>
      <c r="H1447" s="1" t="n">
        <v>66.31</v>
      </c>
      <c r="I1447" s="1" t="n">
        <v>63.98</v>
      </c>
      <c r="J1447" s="1" t="n">
        <v>61.86</v>
      </c>
      <c r="K1447" s="1" t="n">
        <v>59.91</v>
      </c>
      <c r="L1447" s="1" t="n">
        <v>58.11</v>
      </c>
      <c r="M1447" s="1" t="n">
        <v>56.43</v>
      </c>
      <c r="N1447" s="1" t="n">
        <v>54.88</v>
      </c>
      <c r="O1447" s="1" t="n">
        <v>53.42</v>
      </c>
      <c r="P1447" s="1" t="n">
        <v>52.06</v>
      </c>
      <c r="Q1447" s="1" t="n">
        <v>50.77</v>
      </c>
      <c r="R1447" s="1" t="n">
        <v>49.56</v>
      </c>
      <c r="S1447" s="1" t="n">
        <v>48.41</v>
      </c>
      <c r="T1447" s="1" t="n">
        <v>47.33</v>
      </c>
      <c r="U1447" s="1" t="n">
        <v>46.3</v>
      </c>
      <c r="W1447" s="1" t="n">
        <f aca="false">PI()^2*200000/A1447^2</f>
        <v>94.5353087351862</v>
      </c>
    </row>
    <row r="1448" customFormat="false" ht="12.75" hidden="false" customHeight="false" outlineLevel="0" collapsed="false">
      <c r="A1448" s="1" t="n">
        <v>144.6</v>
      </c>
      <c r="B1448" s="1" t="n">
        <v>88</v>
      </c>
      <c r="C1448" s="1" t="n">
        <v>82.86</v>
      </c>
      <c r="D1448" s="1" t="n">
        <v>78.57</v>
      </c>
      <c r="E1448" s="1" t="n">
        <v>74.89</v>
      </c>
      <c r="F1448" s="1" t="n">
        <v>71.67</v>
      </c>
      <c r="G1448" s="1" t="n">
        <v>68.81</v>
      </c>
      <c r="H1448" s="1" t="n">
        <v>66.25</v>
      </c>
      <c r="I1448" s="1" t="n">
        <v>63.93</v>
      </c>
      <c r="J1448" s="1" t="n">
        <v>61.81</v>
      </c>
      <c r="K1448" s="1" t="n">
        <v>59.86</v>
      </c>
      <c r="L1448" s="1" t="n">
        <v>58.06</v>
      </c>
      <c r="M1448" s="1" t="n">
        <v>56.39</v>
      </c>
      <c r="N1448" s="1" t="n">
        <v>54.84</v>
      </c>
      <c r="O1448" s="1" t="n">
        <v>53.38</v>
      </c>
      <c r="P1448" s="1" t="n">
        <v>52.02</v>
      </c>
      <c r="Q1448" s="1" t="n">
        <v>50.74</v>
      </c>
      <c r="R1448" s="1" t="n">
        <v>49.53</v>
      </c>
      <c r="S1448" s="1" t="n">
        <v>48.38</v>
      </c>
      <c r="T1448" s="1" t="n">
        <v>47.3</v>
      </c>
      <c r="U1448" s="1" t="n">
        <v>46.27</v>
      </c>
      <c r="W1448" s="1" t="n">
        <f aca="false">PI()^2*200000/A1448^2</f>
        <v>94.40459971696</v>
      </c>
    </row>
    <row r="1449" customFormat="false" ht="12.75" hidden="false" customHeight="false" outlineLevel="0" collapsed="false">
      <c r="A1449" s="1" t="n">
        <v>144.7</v>
      </c>
      <c r="B1449" s="1" t="n">
        <v>87.89</v>
      </c>
      <c r="C1449" s="1" t="n">
        <v>82.77</v>
      </c>
      <c r="D1449" s="1" t="n">
        <v>78.49</v>
      </c>
      <c r="E1449" s="1" t="n">
        <v>74.81</v>
      </c>
      <c r="F1449" s="1" t="n">
        <v>71.6</v>
      </c>
      <c r="G1449" s="1" t="n">
        <v>68.75</v>
      </c>
      <c r="H1449" s="1" t="n">
        <v>66.19</v>
      </c>
      <c r="I1449" s="1" t="n">
        <v>63.87</v>
      </c>
      <c r="J1449" s="1" t="n">
        <v>61.75</v>
      </c>
      <c r="K1449" s="1" t="n">
        <v>59.81</v>
      </c>
      <c r="L1449" s="1" t="n">
        <v>58.01</v>
      </c>
      <c r="M1449" s="1" t="n">
        <v>56.35</v>
      </c>
      <c r="N1449" s="1" t="n">
        <v>54.8</v>
      </c>
      <c r="O1449" s="1" t="n">
        <v>53.34</v>
      </c>
      <c r="P1449" s="1" t="n">
        <v>51.98</v>
      </c>
      <c r="Q1449" s="1" t="n">
        <v>50.7</v>
      </c>
      <c r="R1449" s="1" t="n">
        <v>49.49</v>
      </c>
      <c r="S1449" s="1" t="n">
        <v>48.35</v>
      </c>
      <c r="T1449" s="1" t="n">
        <v>47.27</v>
      </c>
      <c r="U1449" s="1" t="n">
        <v>46.24</v>
      </c>
      <c r="W1449" s="1" t="n">
        <f aca="false">PI()^2*200000/A1449^2</f>
        <v>94.2741615982103</v>
      </c>
    </row>
    <row r="1450" customFormat="false" ht="12.75" hidden="false" customHeight="false" outlineLevel="0" collapsed="false">
      <c r="A1450" s="1" t="n">
        <v>144.8</v>
      </c>
      <c r="B1450" s="1" t="n">
        <v>87.78</v>
      </c>
      <c r="C1450" s="1" t="n">
        <v>82.67</v>
      </c>
      <c r="D1450" s="1" t="n">
        <v>78.4</v>
      </c>
      <c r="E1450" s="1" t="n">
        <v>74.74</v>
      </c>
      <c r="F1450" s="1" t="n">
        <v>71.53</v>
      </c>
      <c r="G1450" s="1" t="n">
        <v>68.69</v>
      </c>
      <c r="H1450" s="1" t="n">
        <v>66.13</v>
      </c>
      <c r="I1450" s="1" t="n">
        <v>63.82</v>
      </c>
      <c r="J1450" s="1" t="n">
        <v>61.7</v>
      </c>
      <c r="K1450" s="1" t="n">
        <v>59.76</v>
      </c>
      <c r="L1450" s="1" t="n">
        <v>57.97</v>
      </c>
      <c r="M1450" s="1" t="n">
        <v>56.3</v>
      </c>
      <c r="N1450" s="1" t="n">
        <v>54.75</v>
      </c>
      <c r="O1450" s="1" t="n">
        <v>53.3</v>
      </c>
      <c r="P1450" s="1" t="n">
        <v>51.94</v>
      </c>
      <c r="Q1450" s="1" t="n">
        <v>50.66</v>
      </c>
      <c r="R1450" s="1" t="n">
        <v>49.46</v>
      </c>
      <c r="S1450" s="1" t="n">
        <v>48.32</v>
      </c>
      <c r="T1450" s="1" t="n">
        <v>47.24</v>
      </c>
      <c r="U1450" s="1" t="n">
        <v>46.21</v>
      </c>
      <c r="W1450" s="1" t="n">
        <f aca="false">PI()^2*200000/A1450^2</f>
        <v>94.1439936308545</v>
      </c>
    </row>
    <row r="1451" customFormat="false" ht="12.75" hidden="false" customHeight="false" outlineLevel="0" collapsed="false">
      <c r="A1451" s="1" t="n">
        <v>144.9</v>
      </c>
      <c r="B1451" s="1" t="n">
        <v>87.67</v>
      </c>
      <c r="C1451" s="1" t="n">
        <v>82.58</v>
      </c>
      <c r="D1451" s="1" t="n">
        <v>78.32</v>
      </c>
      <c r="E1451" s="1" t="n">
        <v>74.66</v>
      </c>
      <c r="F1451" s="1" t="n">
        <v>71.46</v>
      </c>
      <c r="G1451" s="1" t="n">
        <v>68.62</v>
      </c>
      <c r="H1451" s="1" t="n">
        <v>66.07</v>
      </c>
      <c r="I1451" s="1" t="n">
        <v>63.76</v>
      </c>
      <c r="J1451" s="1" t="n">
        <v>61.65</v>
      </c>
      <c r="K1451" s="1" t="n">
        <v>59.71</v>
      </c>
      <c r="L1451" s="1" t="n">
        <v>57.92</v>
      </c>
      <c r="M1451" s="1" t="n">
        <v>56.26</v>
      </c>
      <c r="N1451" s="1" t="n">
        <v>54.71</v>
      </c>
      <c r="O1451" s="1" t="n">
        <v>53.27</v>
      </c>
      <c r="P1451" s="1" t="n">
        <v>51.91</v>
      </c>
      <c r="Q1451" s="1" t="n">
        <v>50.63</v>
      </c>
      <c r="R1451" s="1" t="n">
        <v>49.42</v>
      </c>
      <c r="S1451" s="1" t="n">
        <v>48.28</v>
      </c>
      <c r="T1451" s="1" t="n">
        <v>47.2</v>
      </c>
      <c r="U1451" s="1" t="n">
        <v>46.18</v>
      </c>
      <c r="W1451" s="1" t="n">
        <f aca="false">PI()^2*200000/A1451^2</f>
        <v>94.0140950693904</v>
      </c>
    </row>
    <row r="1452" customFormat="false" ht="12.75" hidden="false" customHeight="false" outlineLevel="0" collapsed="false">
      <c r="A1452" s="1" t="n">
        <v>145</v>
      </c>
      <c r="B1452" s="1" t="n">
        <v>87.56</v>
      </c>
      <c r="C1452" s="1" t="n">
        <v>82.48</v>
      </c>
      <c r="D1452" s="1" t="n">
        <v>78.23</v>
      </c>
      <c r="E1452" s="1" t="n">
        <v>74.59</v>
      </c>
      <c r="F1452" s="1" t="n">
        <v>71.39</v>
      </c>
      <c r="G1452" s="1" t="n">
        <v>68.56</v>
      </c>
      <c r="H1452" s="1" t="n">
        <v>66.01</v>
      </c>
      <c r="I1452" s="1" t="n">
        <v>63.71</v>
      </c>
      <c r="J1452" s="1" t="n">
        <v>61.6</v>
      </c>
      <c r="K1452" s="1" t="n">
        <v>59.66</v>
      </c>
      <c r="L1452" s="1" t="n">
        <v>57.88</v>
      </c>
      <c r="M1452" s="1" t="n">
        <v>56.22</v>
      </c>
      <c r="N1452" s="1" t="n">
        <v>54.67</v>
      </c>
      <c r="O1452" s="1" t="n">
        <v>53.23</v>
      </c>
      <c r="P1452" s="1" t="n">
        <v>51.87</v>
      </c>
      <c r="Q1452" s="1" t="n">
        <v>50.59</v>
      </c>
      <c r="R1452" s="1" t="n">
        <v>49.39</v>
      </c>
      <c r="S1452" s="1" t="n">
        <v>48.25</v>
      </c>
      <c r="T1452" s="1" t="n">
        <v>47.17</v>
      </c>
      <c r="U1452" s="1" t="n">
        <v>46.15</v>
      </c>
      <c r="W1452" s="1" t="n">
        <f aca="false">PI()^2*200000/A1452^2</f>
        <v>93.8844651708857</v>
      </c>
    </row>
    <row r="1453" customFormat="false" ht="12.75" hidden="false" customHeight="false" outlineLevel="0" collapsed="false">
      <c r="A1453" s="1" t="n">
        <v>145.1</v>
      </c>
      <c r="B1453" s="1" t="n">
        <v>87.46</v>
      </c>
      <c r="C1453" s="1" t="n">
        <v>82.39</v>
      </c>
      <c r="D1453" s="1" t="n">
        <v>78.15</v>
      </c>
      <c r="E1453" s="1" t="n">
        <v>74.51</v>
      </c>
      <c r="F1453" s="1" t="n">
        <v>71.32</v>
      </c>
      <c r="G1453" s="1" t="n">
        <v>68.49</v>
      </c>
      <c r="H1453" s="1" t="n">
        <v>65.95</v>
      </c>
      <c r="I1453" s="1" t="n">
        <v>63.65</v>
      </c>
      <c r="J1453" s="1" t="n">
        <v>61.55</v>
      </c>
      <c r="K1453" s="1" t="n">
        <v>59.62</v>
      </c>
      <c r="L1453" s="1" t="n">
        <v>57.83</v>
      </c>
      <c r="M1453" s="1" t="n">
        <v>56.17</v>
      </c>
      <c r="N1453" s="1" t="n">
        <v>54.63</v>
      </c>
      <c r="O1453" s="1" t="n">
        <v>53.19</v>
      </c>
      <c r="P1453" s="1" t="n">
        <v>51.83</v>
      </c>
      <c r="Q1453" s="1" t="n">
        <v>50.56</v>
      </c>
      <c r="R1453" s="1" t="n">
        <v>49.36</v>
      </c>
      <c r="S1453" s="1" t="n">
        <v>48.22</v>
      </c>
      <c r="T1453" s="1" t="n">
        <v>47.14</v>
      </c>
      <c r="U1453" s="1" t="n">
        <v>46.12</v>
      </c>
      <c r="W1453" s="1" t="n">
        <f aca="false">PI()^2*200000/A1453^2</f>
        <v>93.7551031949672</v>
      </c>
    </row>
    <row r="1454" customFormat="false" ht="12.75" hidden="false" customHeight="false" outlineLevel="0" collapsed="false">
      <c r="A1454" s="1" t="n">
        <v>145.2</v>
      </c>
      <c r="B1454" s="1" t="n">
        <v>87.35</v>
      </c>
      <c r="C1454" s="1" t="n">
        <v>82.29</v>
      </c>
      <c r="D1454" s="1" t="n">
        <v>78.07</v>
      </c>
      <c r="E1454" s="1" t="n">
        <v>74.43</v>
      </c>
      <c r="F1454" s="1" t="n">
        <v>71.25</v>
      </c>
      <c r="G1454" s="1" t="n">
        <v>68.43</v>
      </c>
      <c r="H1454" s="1" t="n">
        <v>65.89</v>
      </c>
      <c r="I1454" s="1" t="n">
        <v>63.6</v>
      </c>
      <c r="J1454" s="1" t="n">
        <v>61.5</v>
      </c>
      <c r="K1454" s="1" t="n">
        <v>59.57</v>
      </c>
      <c r="L1454" s="1" t="n">
        <v>57.79</v>
      </c>
      <c r="M1454" s="1" t="n">
        <v>56.13</v>
      </c>
      <c r="N1454" s="1" t="n">
        <v>54.59</v>
      </c>
      <c r="O1454" s="1" t="n">
        <v>53.15</v>
      </c>
      <c r="P1454" s="1" t="n">
        <v>51.8</v>
      </c>
      <c r="Q1454" s="1" t="n">
        <v>50.52</v>
      </c>
      <c r="R1454" s="1" t="n">
        <v>49.32</v>
      </c>
      <c r="S1454" s="1" t="n">
        <v>48.19</v>
      </c>
      <c r="T1454" s="1" t="n">
        <v>47.11</v>
      </c>
      <c r="U1454" s="1" t="n">
        <v>46.09</v>
      </c>
      <c r="W1454" s="1" t="n">
        <f aca="false">PI()^2*200000/A1454^2</f>
        <v>93.6260084038105</v>
      </c>
    </row>
    <row r="1455" customFormat="false" ht="12.75" hidden="false" customHeight="false" outlineLevel="0" collapsed="false">
      <c r="A1455" s="1" t="n">
        <v>145.3</v>
      </c>
      <c r="B1455" s="1" t="n">
        <v>87.24</v>
      </c>
      <c r="C1455" s="1" t="n">
        <v>82.2</v>
      </c>
      <c r="D1455" s="1" t="n">
        <v>77.98</v>
      </c>
      <c r="E1455" s="1" t="n">
        <v>74.36</v>
      </c>
      <c r="F1455" s="1" t="n">
        <v>71.19</v>
      </c>
      <c r="G1455" s="1" t="n">
        <v>68.37</v>
      </c>
      <c r="H1455" s="1" t="n">
        <v>65.84</v>
      </c>
      <c r="I1455" s="1" t="n">
        <v>63.54</v>
      </c>
      <c r="J1455" s="1" t="n">
        <v>61.44</v>
      </c>
      <c r="K1455" s="1" t="n">
        <v>59.52</v>
      </c>
      <c r="L1455" s="1" t="n">
        <v>57.74</v>
      </c>
      <c r="M1455" s="1" t="n">
        <v>56.09</v>
      </c>
      <c r="N1455" s="1" t="n">
        <v>54.55</v>
      </c>
      <c r="O1455" s="1" t="n">
        <v>53.11</v>
      </c>
      <c r="P1455" s="1" t="n">
        <v>51.76</v>
      </c>
      <c r="Q1455" s="1" t="n">
        <v>50.49</v>
      </c>
      <c r="R1455" s="1" t="n">
        <v>49.29</v>
      </c>
      <c r="S1455" s="1" t="n">
        <v>48.15</v>
      </c>
      <c r="T1455" s="1" t="n">
        <v>47.08</v>
      </c>
      <c r="U1455" s="1" t="n">
        <v>46.06</v>
      </c>
      <c r="W1455" s="1" t="n">
        <f aca="false">PI()^2*200000/A1455^2</f>
        <v>93.4971800621289</v>
      </c>
    </row>
    <row r="1456" customFormat="false" ht="12.75" hidden="false" customHeight="false" outlineLevel="0" collapsed="false">
      <c r="A1456" s="1" t="n">
        <v>145.4</v>
      </c>
      <c r="B1456" s="1" t="n">
        <v>87.13</v>
      </c>
      <c r="C1456" s="1" t="n">
        <v>82.1</v>
      </c>
      <c r="D1456" s="1" t="n">
        <v>77.9</v>
      </c>
      <c r="E1456" s="1" t="n">
        <v>74.28</v>
      </c>
      <c r="F1456" s="1" t="n">
        <v>71.12</v>
      </c>
      <c r="G1456" s="1" t="n">
        <v>68.3</v>
      </c>
      <c r="H1456" s="1" t="n">
        <v>65.78</v>
      </c>
      <c r="I1456" s="1" t="n">
        <v>63.49</v>
      </c>
      <c r="J1456" s="1" t="n">
        <v>61.39</v>
      </c>
      <c r="K1456" s="1" t="n">
        <v>59.47</v>
      </c>
      <c r="L1456" s="1" t="n">
        <v>57.69</v>
      </c>
      <c r="M1456" s="1" t="n">
        <v>56.04</v>
      </c>
      <c r="N1456" s="1" t="n">
        <v>54.51</v>
      </c>
      <c r="O1456" s="1" t="n">
        <v>53.07</v>
      </c>
      <c r="P1456" s="1" t="n">
        <v>51.72</v>
      </c>
      <c r="Q1456" s="1" t="n">
        <v>50.45</v>
      </c>
      <c r="R1456" s="1" t="n">
        <v>49.25</v>
      </c>
      <c r="S1456" s="1" t="n">
        <v>48.12</v>
      </c>
      <c r="T1456" s="1" t="n">
        <v>47.05</v>
      </c>
      <c r="U1456" s="1" t="n">
        <v>46.03</v>
      </c>
      <c r="W1456" s="1" t="n">
        <f aca="false">PI()^2*200000/A1456^2</f>
        <v>93.3686174371639</v>
      </c>
    </row>
    <row r="1457" customFormat="false" ht="12.75" hidden="false" customHeight="false" outlineLevel="0" collapsed="false">
      <c r="A1457" s="1" t="n">
        <v>145.5</v>
      </c>
      <c r="B1457" s="1" t="n">
        <v>87.02</v>
      </c>
      <c r="C1457" s="1" t="n">
        <v>82.01</v>
      </c>
      <c r="D1457" s="1" t="n">
        <v>77.81</v>
      </c>
      <c r="E1457" s="1" t="n">
        <v>74.21</v>
      </c>
      <c r="F1457" s="1" t="n">
        <v>71.05</v>
      </c>
      <c r="G1457" s="1" t="n">
        <v>68.24</v>
      </c>
      <c r="H1457" s="1" t="n">
        <v>65.72</v>
      </c>
      <c r="I1457" s="1" t="n">
        <v>63.43</v>
      </c>
      <c r="J1457" s="1" t="n">
        <v>61.34</v>
      </c>
      <c r="K1457" s="1" t="n">
        <v>59.42</v>
      </c>
      <c r="L1457" s="1" t="n">
        <v>57.65</v>
      </c>
      <c r="M1457" s="1" t="n">
        <v>56</v>
      </c>
      <c r="N1457" s="1" t="n">
        <v>54.47</v>
      </c>
      <c r="O1457" s="1" t="n">
        <v>53.03</v>
      </c>
      <c r="P1457" s="1" t="n">
        <v>51.68</v>
      </c>
      <c r="Q1457" s="1" t="n">
        <v>50.42</v>
      </c>
      <c r="R1457" s="1" t="n">
        <v>49.22</v>
      </c>
      <c r="S1457" s="1" t="n">
        <v>48.09</v>
      </c>
      <c r="T1457" s="1" t="n">
        <v>47.02</v>
      </c>
      <c r="U1457" s="1" t="n">
        <v>46</v>
      </c>
      <c r="W1457" s="1" t="n">
        <f aca="false">PI()^2*200000/A1457^2</f>
        <v>93.2403197986737</v>
      </c>
    </row>
    <row r="1458" customFormat="false" ht="12.75" hidden="false" customHeight="false" outlineLevel="0" collapsed="false">
      <c r="A1458" s="1" t="n">
        <v>145.6</v>
      </c>
      <c r="B1458" s="1" t="n">
        <v>86.91</v>
      </c>
      <c r="C1458" s="1" t="n">
        <v>81.92</v>
      </c>
      <c r="D1458" s="1" t="n">
        <v>77.73</v>
      </c>
      <c r="E1458" s="1" t="n">
        <v>74.13</v>
      </c>
      <c r="F1458" s="1" t="n">
        <v>70.98</v>
      </c>
      <c r="G1458" s="1" t="n">
        <v>68.18</v>
      </c>
      <c r="H1458" s="1" t="n">
        <v>65.66</v>
      </c>
      <c r="I1458" s="1" t="n">
        <v>63.38</v>
      </c>
      <c r="J1458" s="1" t="n">
        <v>61.29</v>
      </c>
      <c r="K1458" s="1" t="n">
        <v>59.37</v>
      </c>
      <c r="L1458" s="1" t="n">
        <v>57.6</v>
      </c>
      <c r="M1458" s="1" t="n">
        <v>55.96</v>
      </c>
      <c r="N1458" s="1" t="n">
        <v>54.43</v>
      </c>
      <c r="O1458" s="1" t="n">
        <v>52.99</v>
      </c>
      <c r="P1458" s="1" t="n">
        <v>51.65</v>
      </c>
      <c r="Q1458" s="1" t="n">
        <v>50.38</v>
      </c>
      <c r="R1458" s="1" t="n">
        <v>49.19</v>
      </c>
      <c r="S1458" s="1" t="n">
        <v>48.06</v>
      </c>
      <c r="T1458" s="1" t="n">
        <v>46.99</v>
      </c>
      <c r="U1458" s="1" t="n">
        <v>45.97</v>
      </c>
      <c r="W1458" s="1" t="n">
        <f aca="false">PI()^2*200000/A1458^2</f>
        <v>93.1122864189236</v>
      </c>
    </row>
    <row r="1459" customFormat="false" ht="12.75" hidden="false" customHeight="false" outlineLevel="0" collapsed="false">
      <c r="A1459" s="1" t="n">
        <v>145.7</v>
      </c>
      <c r="B1459" s="1" t="n">
        <v>86.81</v>
      </c>
      <c r="C1459" s="1" t="n">
        <v>81.82</v>
      </c>
      <c r="D1459" s="1" t="n">
        <v>77.65</v>
      </c>
      <c r="E1459" s="1" t="n">
        <v>74.06</v>
      </c>
      <c r="F1459" s="1" t="n">
        <v>70.91</v>
      </c>
      <c r="G1459" s="1" t="n">
        <v>68.11</v>
      </c>
      <c r="H1459" s="1" t="n">
        <v>65.6</v>
      </c>
      <c r="I1459" s="1" t="n">
        <v>63.32</v>
      </c>
      <c r="J1459" s="1" t="n">
        <v>61.24</v>
      </c>
      <c r="K1459" s="1" t="n">
        <v>59.32</v>
      </c>
      <c r="L1459" s="1" t="n">
        <v>57.56</v>
      </c>
      <c r="M1459" s="1" t="n">
        <v>55.91</v>
      </c>
      <c r="N1459" s="1" t="n">
        <v>54.38</v>
      </c>
      <c r="O1459" s="1" t="n">
        <v>52.95</v>
      </c>
      <c r="P1459" s="1" t="n">
        <v>51.61</v>
      </c>
      <c r="Q1459" s="1" t="n">
        <v>50.35</v>
      </c>
      <c r="R1459" s="1" t="n">
        <v>49.15</v>
      </c>
      <c r="S1459" s="1" t="n">
        <v>48.02</v>
      </c>
      <c r="T1459" s="1" t="n">
        <v>46.96</v>
      </c>
      <c r="U1459" s="1" t="n">
        <v>45.94</v>
      </c>
      <c r="W1459" s="1" t="n">
        <f aca="false">PI()^2*200000/A1459^2</f>
        <v>92.9845165726753</v>
      </c>
    </row>
    <row r="1460" customFormat="false" ht="12.75" hidden="false" customHeight="false" outlineLevel="0" collapsed="false">
      <c r="A1460" s="1" t="n">
        <v>145.8</v>
      </c>
      <c r="B1460" s="1" t="n">
        <v>86.7</v>
      </c>
      <c r="C1460" s="1" t="n">
        <v>81.73</v>
      </c>
      <c r="D1460" s="1" t="n">
        <v>77.56</v>
      </c>
      <c r="E1460" s="1" t="n">
        <v>73.98</v>
      </c>
      <c r="F1460" s="1" t="n">
        <v>70.84</v>
      </c>
      <c r="G1460" s="1" t="n">
        <v>68.05</v>
      </c>
      <c r="H1460" s="1" t="n">
        <v>65.54</v>
      </c>
      <c r="I1460" s="1" t="n">
        <v>63.27</v>
      </c>
      <c r="J1460" s="1" t="n">
        <v>61.19</v>
      </c>
      <c r="K1460" s="1" t="n">
        <v>59.28</v>
      </c>
      <c r="L1460" s="1" t="n">
        <v>57.51</v>
      </c>
      <c r="M1460" s="1" t="n">
        <v>55.87</v>
      </c>
      <c r="N1460" s="1" t="n">
        <v>54.34</v>
      </c>
      <c r="O1460" s="1" t="n">
        <v>52.91</v>
      </c>
      <c r="P1460" s="1" t="n">
        <v>51.57</v>
      </c>
      <c r="Q1460" s="1" t="n">
        <v>50.31</v>
      </c>
      <c r="R1460" s="1" t="n">
        <v>49.12</v>
      </c>
      <c r="S1460" s="1" t="n">
        <v>47.99</v>
      </c>
      <c r="T1460" s="1" t="n">
        <v>46.92</v>
      </c>
      <c r="U1460" s="1" t="n">
        <v>45.91</v>
      </c>
      <c r="W1460" s="1" t="n">
        <f aca="false">PI()^2*200000/A1460^2</f>
        <v>92.8570095371768</v>
      </c>
    </row>
    <row r="1461" customFormat="false" ht="12.75" hidden="false" customHeight="false" outlineLevel="0" collapsed="false">
      <c r="A1461" s="1" t="n">
        <v>145.9</v>
      </c>
      <c r="B1461" s="1" t="n">
        <v>86.59</v>
      </c>
      <c r="C1461" s="1" t="n">
        <v>81.63</v>
      </c>
      <c r="D1461" s="1" t="n">
        <v>77.48</v>
      </c>
      <c r="E1461" s="1" t="n">
        <v>73.9</v>
      </c>
      <c r="F1461" s="1" t="n">
        <v>70.77</v>
      </c>
      <c r="G1461" s="1" t="n">
        <v>67.99</v>
      </c>
      <c r="H1461" s="1" t="n">
        <v>65.48</v>
      </c>
      <c r="I1461" s="1" t="n">
        <v>63.21</v>
      </c>
      <c r="J1461" s="1" t="n">
        <v>61.14</v>
      </c>
      <c r="K1461" s="1" t="n">
        <v>59.23</v>
      </c>
      <c r="L1461" s="1" t="n">
        <v>57.47</v>
      </c>
      <c r="M1461" s="1" t="n">
        <v>55.83</v>
      </c>
      <c r="N1461" s="1" t="n">
        <v>54.3</v>
      </c>
      <c r="O1461" s="1" t="n">
        <v>52.88</v>
      </c>
      <c r="P1461" s="1" t="n">
        <v>51.54</v>
      </c>
      <c r="Q1461" s="1" t="n">
        <v>50.28</v>
      </c>
      <c r="R1461" s="1" t="n">
        <v>49.09</v>
      </c>
      <c r="S1461" s="1" t="n">
        <v>47.96</v>
      </c>
      <c r="T1461" s="1" t="n">
        <v>46.89</v>
      </c>
      <c r="U1461" s="1" t="n">
        <v>45.88</v>
      </c>
      <c r="W1461" s="1" t="n">
        <f aca="false">PI()^2*200000/A1461^2</f>
        <v>92.7297645921522</v>
      </c>
    </row>
    <row r="1462" customFormat="false" ht="12.75" hidden="false" customHeight="false" outlineLevel="0" collapsed="false">
      <c r="A1462" s="1" t="n">
        <v>146</v>
      </c>
      <c r="B1462" s="1" t="n">
        <v>86.49</v>
      </c>
      <c r="C1462" s="1" t="n">
        <v>81.54</v>
      </c>
      <c r="D1462" s="1" t="n">
        <v>77.4</v>
      </c>
      <c r="E1462" s="1" t="n">
        <v>73.83</v>
      </c>
      <c r="F1462" s="1" t="n">
        <v>70.7</v>
      </c>
      <c r="G1462" s="1" t="n">
        <v>67.92</v>
      </c>
      <c r="H1462" s="1" t="n">
        <v>65.42</v>
      </c>
      <c r="I1462" s="1" t="n">
        <v>63.16</v>
      </c>
      <c r="J1462" s="1" t="n">
        <v>61.08</v>
      </c>
      <c r="K1462" s="1" t="n">
        <v>59.18</v>
      </c>
      <c r="L1462" s="1" t="n">
        <v>57.42</v>
      </c>
      <c r="M1462" s="1" t="n">
        <v>55.79</v>
      </c>
      <c r="N1462" s="1" t="n">
        <v>54.26</v>
      </c>
      <c r="O1462" s="1" t="n">
        <v>52.84</v>
      </c>
      <c r="P1462" s="1" t="n">
        <v>51.5</v>
      </c>
      <c r="Q1462" s="1" t="n">
        <v>50.24</v>
      </c>
      <c r="R1462" s="1" t="n">
        <v>49.05</v>
      </c>
      <c r="S1462" s="1" t="n">
        <v>47.93</v>
      </c>
      <c r="T1462" s="1" t="n">
        <v>46.86</v>
      </c>
      <c r="U1462" s="1" t="n">
        <v>45.85</v>
      </c>
      <c r="W1462" s="1" t="n">
        <f aca="false">PI()^2*200000/A1462^2</f>
        <v>92.6027810197913</v>
      </c>
    </row>
    <row r="1463" customFormat="false" ht="12.75" hidden="false" customHeight="false" outlineLevel="0" collapsed="false">
      <c r="A1463" s="1" t="n">
        <v>146.1</v>
      </c>
      <c r="B1463" s="1" t="n">
        <v>86.38</v>
      </c>
      <c r="C1463" s="1" t="n">
        <v>81.45</v>
      </c>
      <c r="D1463" s="1" t="n">
        <v>77.31</v>
      </c>
      <c r="E1463" s="1" t="n">
        <v>73.75</v>
      </c>
      <c r="F1463" s="1" t="n">
        <v>70.63</v>
      </c>
      <c r="G1463" s="1" t="n">
        <v>67.86</v>
      </c>
      <c r="H1463" s="1" t="n">
        <v>65.36</v>
      </c>
      <c r="I1463" s="1" t="n">
        <v>63.1</v>
      </c>
      <c r="J1463" s="1" t="n">
        <v>61.03</v>
      </c>
      <c r="K1463" s="1" t="n">
        <v>59.13</v>
      </c>
      <c r="L1463" s="1" t="n">
        <v>57.37</v>
      </c>
      <c r="M1463" s="1" t="n">
        <v>55.74</v>
      </c>
      <c r="N1463" s="1" t="n">
        <v>54.22</v>
      </c>
      <c r="O1463" s="1" t="n">
        <v>52.8</v>
      </c>
      <c r="P1463" s="1" t="n">
        <v>51.46</v>
      </c>
      <c r="Q1463" s="1" t="n">
        <v>50.2</v>
      </c>
      <c r="R1463" s="1" t="n">
        <v>49.02</v>
      </c>
      <c r="S1463" s="1" t="n">
        <v>47.9</v>
      </c>
      <c r="T1463" s="1" t="n">
        <v>46.83</v>
      </c>
      <c r="U1463" s="1" t="n">
        <v>45.82</v>
      </c>
      <c r="W1463" s="1" t="n">
        <f aca="false">PI()^2*200000/A1463^2</f>
        <v>92.4760581047397</v>
      </c>
    </row>
    <row r="1464" customFormat="false" ht="12.75" hidden="false" customHeight="false" outlineLevel="0" collapsed="false">
      <c r="A1464" s="1" t="n">
        <v>146.2</v>
      </c>
      <c r="B1464" s="1" t="n">
        <v>86.27</v>
      </c>
      <c r="C1464" s="1" t="n">
        <v>81.35</v>
      </c>
      <c r="D1464" s="1" t="n">
        <v>77.23</v>
      </c>
      <c r="E1464" s="1" t="n">
        <v>73.68</v>
      </c>
      <c r="F1464" s="1" t="n">
        <v>70.56</v>
      </c>
      <c r="G1464" s="1" t="n">
        <v>67.8</v>
      </c>
      <c r="H1464" s="1" t="n">
        <v>65.31</v>
      </c>
      <c r="I1464" s="1" t="n">
        <v>63.05</v>
      </c>
      <c r="J1464" s="1" t="n">
        <v>60.98</v>
      </c>
      <c r="K1464" s="1" t="n">
        <v>59.08</v>
      </c>
      <c r="L1464" s="1" t="n">
        <v>57.33</v>
      </c>
      <c r="M1464" s="1" t="n">
        <v>55.7</v>
      </c>
      <c r="N1464" s="1" t="n">
        <v>54.18</v>
      </c>
      <c r="O1464" s="1" t="n">
        <v>52.76</v>
      </c>
      <c r="P1464" s="1" t="n">
        <v>51.43</v>
      </c>
      <c r="Q1464" s="1" t="n">
        <v>50.17</v>
      </c>
      <c r="R1464" s="1" t="n">
        <v>48.98</v>
      </c>
      <c r="S1464" s="1" t="n">
        <v>47.86</v>
      </c>
      <c r="T1464" s="1" t="n">
        <v>46.8</v>
      </c>
      <c r="U1464" s="1" t="n">
        <v>45.79</v>
      </c>
      <c r="W1464" s="1" t="n">
        <f aca="false">PI()^2*200000/A1464^2</f>
        <v>92.3495951340888</v>
      </c>
    </row>
    <row r="1465" customFormat="false" ht="12.75" hidden="false" customHeight="false" outlineLevel="0" collapsed="false">
      <c r="A1465" s="1" t="n">
        <v>146.3</v>
      </c>
      <c r="B1465" s="1" t="n">
        <v>86.17</v>
      </c>
      <c r="C1465" s="1" t="n">
        <v>81.26</v>
      </c>
      <c r="D1465" s="1" t="n">
        <v>77.15</v>
      </c>
      <c r="E1465" s="1" t="n">
        <v>73.6</v>
      </c>
      <c r="F1465" s="1" t="n">
        <v>70.5</v>
      </c>
      <c r="G1465" s="1" t="n">
        <v>67.73</v>
      </c>
      <c r="H1465" s="1" t="n">
        <v>65.25</v>
      </c>
      <c r="I1465" s="1" t="n">
        <v>62.99</v>
      </c>
      <c r="J1465" s="1" t="n">
        <v>60.93</v>
      </c>
      <c r="K1465" s="1" t="n">
        <v>59.04</v>
      </c>
      <c r="L1465" s="1" t="n">
        <v>57.28</v>
      </c>
      <c r="M1465" s="1" t="n">
        <v>55.66</v>
      </c>
      <c r="N1465" s="1" t="n">
        <v>54.14</v>
      </c>
      <c r="O1465" s="1" t="n">
        <v>52.72</v>
      </c>
      <c r="P1465" s="1" t="n">
        <v>51.39</v>
      </c>
      <c r="Q1465" s="1" t="n">
        <v>50.13</v>
      </c>
      <c r="R1465" s="1" t="n">
        <v>48.95</v>
      </c>
      <c r="S1465" s="1" t="n">
        <v>47.83</v>
      </c>
      <c r="T1465" s="1" t="n">
        <v>46.77</v>
      </c>
      <c r="U1465" s="1" t="n">
        <v>45.76</v>
      </c>
      <c r="W1465" s="1" t="n">
        <f aca="false">PI()^2*200000/A1465^2</f>
        <v>92.2233913973652</v>
      </c>
    </row>
    <row r="1466" customFormat="false" ht="12.75" hidden="false" customHeight="false" outlineLevel="0" collapsed="false">
      <c r="A1466" s="1" t="n">
        <v>146.4</v>
      </c>
      <c r="B1466" s="1" t="n">
        <v>86.06</v>
      </c>
      <c r="C1466" s="1" t="n">
        <v>81.17</v>
      </c>
      <c r="D1466" s="1" t="n">
        <v>77.06</v>
      </c>
      <c r="E1466" s="1" t="n">
        <v>73.53</v>
      </c>
      <c r="F1466" s="1" t="n">
        <v>70.43</v>
      </c>
      <c r="G1466" s="1" t="n">
        <v>67.67</v>
      </c>
      <c r="H1466" s="1" t="n">
        <v>65.19</v>
      </c>
      <c r="I1466" s="1" t="n">
        <v>62.94</v>
      </c>
      <c r="J1466" s="1" t="n">
        <v>60.88</v>
      </c>
      <c r="K1466" s="1" t="n">
        <v>58.99</v>
      </c>
      <c r="L1466" s="1" t="n">
        <v>57.24</v>
      </c>
      <c r="M1466" s="1" t="n">
        <v>55.61</v>
      </c>
      <c r="N1466" s="1" t="n">
        <v>54.1</v>
      </c>
      <c r="O1466" s="1" t="n">
        <v>52.68</v>
      </c>
      <c r="P1466" s="1" t="n">
        <v>51.35</v>
      </c>
      <c r="Q1466" s="1" t="n">
        <v>50.1</v>
      </c>
      <c r="R1466" s="1" t="n">
        <v>48.92</v>
      </c>
      <c r="S1466" s="1" t="n">
        <v>47.8</v>
      </c>
      <c r="T1466" s="1" t="n">
        <v>46.74</v>
      </c>
      <c r="U1466" s="1" t="n">
        <v>45.73</v>
      </c>
      <c r="W1466" s="1" t="n">
        <f aca="false">PI()^2*200000/A1466^2</f>
        <v>92.0974461865217</v>
      </c>
    </row>
    <row r="1467" customFormat="false" ht="12.75" hidden="false" customHeight="false" outlineLevel="0" collapsed="false">
      <c r="A1467" s="1" t="n">
        <v>146.5</v>
      </c>
      <c r="B1467" s="1" t="n">
        <v>85.95</v>
      </c>
      <c r="C1467" s="1" t="n">
        <v>81.08</v>
      </c>
      <c r="D1467" s="1" t="n">
        <v>76.98</v>
      </c>
      <c r="E1467" s="1" t="n">
        <v>73.45</v>
      </c>
      <c r="F1467" s="1" t="n">
        <v>70.36</v>
      </c>
      <c r="G1467" s="1" t="n">
        <v>67.61</v>
      </c>
      <c r="H1467" s="1" t="n">
        <v>65.13</v>
      </c>
      <c r="I1467" s="1" t="n">
        <v>62.88</v>
      </c>
      <c r="J1467" s="1" t="n">
        <v>60.83</v>
      </c>
      <c r="K1467" s="1" t="n">
        <v>58.94</v>
      </c>
      <c r="L1467" s="1" t="n">
        <v>57.19</v>
      </c>
      <c r="M1467" s="1" t="n">
        <v>55.57</v>
      </c>
      <c r="N1467" s="1" t="n">
        <v>54.06</v>
      </c>
      <c r="O1467" s="1" t="n">
        <v>52.64</v>
      </c>
      <c r="P1467" s="1" t="n">
        <v>51.31</v>
      </c>
      <c r="Q1467" s="1" t="n">
        <v>50.06</v>
      </c>
      <c r="R1467" s="1" t="n">
        <v>48.88</v>
      </c>
      <c r="S1467" s="1" t="n">
        <v>47.77</v>
      </c>
      <c r="T1467" s="1" t="n">
        <v>46.71</v>
      </c>
      <c r="U1467" s="1" t="n">
        <v>45.7</v>
      </c>
      <c r="W1467" s="1" t="n">
        <f aca="false">PI()^2*200000/A1467^2</f>
        <v>91.9717587959264</v>
      </c>
    </row>
    <row r="1468" customFormat="false" ht="12.75" hidden="false" customHeight="false" outlineLevel="0" collapsed="false">
      <c r="A1468" s="1" t="n">
        <v>146.6</v>
      </c>
      <c r="B1468" s="1" t="n">
        <v>85.85</v>
      </c>
      <c r="C1468" s="1" t="n">
        <v>80.98</v>
      </c>
      <c r="D1468" s="1" t="n">
        <v>76.9</v>
      </c>
      <c r="E1468" s="1" t="n">
        <v>73.38</v>
      </c>
      <c r="F1468" s="1" t="n">
        <v>70.29</v>
      </c>
      <c r="G1468" s="1" t="n">
        <v>67.54</v>
      </c>
      <c r="H1468" s="1" t="n">
        <v>65.07</v>
      </c>
      <c r="I1468" s="1" t="n">
        <v>62.83</v>
      </c>
      <c r="J1468" s="1" t="n">
        <v>60.78</v>
      </c>
      <c r="K1468" s="1" t="n">
        <v>58.89</v>
      </c>
      <c r="L1468" s="1" t="n">
        <v>57.15</v>
      </c>
      <c r="M1468" s="1" t="n">
        <v>55.53</v>
      </c>
      <c r="N1468" s="1" t="n">
        <v>54.02</v>
      </c>
      <c r="O1468" s="1" t="n">
        <v>52.6</v>
      </c>
      <c r="P1468" s="1" t="n">
        <v>51.28</v>
      </c>
      <c r="Q1468" s="1" t="n">
        <v>50.03</v>
      </c>
      <c r="R1468" s="1" t="n">
        <v>48.85</v>
      </c>
      <c r="S1468" s="1" t="n">
        <v>47.73</v>
      </c>
      <c r="T1468" s="1" t="n">
        <v>46.68</v>
      </c>
      <c r="U1468" s="1" t="n">
        <v>45.67</v>
      </c>
      <c r="W1468" s="1" t="n">
        <f aca="false">PI()^2*200000/A1468^2</f>
        <v>91.8463285223535</v>
      </c>
    </row>
    <row r="1469" customFormat="false" ht="12.75" hidden="false" customHeight="false" outlineLevel="0" collapsed="false">
      <c r="A1469" s="1" t="n">
        <v>146.7</v>
      </c>
      <c r="B1469" s="1" t="n">
        <v>85.74</v>
      </c>
      <c r="C1469" s="1" t="n">
        <v>80.89</v>
      </c>
      <c r="D1469" s="1" t="n">
        <v>76.82</v>
      </c>
      <c r="E1469" s="1" t="n">
        <v>73.3</v>
      </c>
      <c r="F1469" s="1" t="n">
        <v>70.22</v>
      </c>
      <c r="G1469" s="1" t="n">
        <v>67.48</v>
      </c>
      <c r="H1469" s="1" t="n">
        <v>65.01</v>
      </c>
      <c r="I1469" s="1" t="n">
        <v>62.77</v>
      </c>
      <c r="J1469" s="1" t="n">
        <v>60.73</v>
      </c>
      <c r="K1469" s="1" t="n">
        <v>58.84</v>
      </c>
      <c r="L1469" s="1" t="n">
        <v>57.1</v>
      </c>
      <c r="M1469" s="1" t="n">
        <v>55.49</v>
      </c>
      <c r="N1469" s="1" t="n">
        <v>53.98</v>
      </c>
      <c r="O1469" s="1" t="n">
        <v>52.57</v>
      </c>
      <c r="P1469" s="1" t="n">
        <v>51.24</v>
      </c>
      <c r="Q1469" s="1" t="n">
        <v>49.99</v>
      </c>
      <c r="R1469" s="1" t="n">
        <v>48.82</v>
      </c>
      <c r="S1469" s="1" t="n">
        <v>47.7</v>
      </c>
      <c r="T1469" s="1" t="n">
        <v>46.65</v>
      </c>
      <c r="U1469" s="1" t="n">
        <v>45.64</v>
      </c>
      <c r="W1469" s="1" t="n">
        <f aca="false">PI()^2*200000/A1469^2</f>
        <v>91.7211546649731</v>
      </c>
    </row>
    <row r="1470" customFormat="false" ht="12.75" hidden="false" customHeight="false" outlineLevel="0" collapsed="false">
      <c r="A1470" s="1" t="n">
        <v>146.8</v>
      </c>
      <c r="B1470" s="1" t="n">
        <v>85.63</v>
      </c>
      <c r="C1470" s="1" t="n">
        <v>80.8</v>
      </c>
      <c r="D1470" s="1" t="n">
        <v>76.73</v>
      </c>
      <c r="E1470" s="1" t="n">
        <v>73.23</v>
      </c>
      <c r="F1470" s="1" t="n">
        <v>70.15</v>
      </c>
      <c r="G1470" s="1" t="n">
        <v>67.42</v>
      </c>
      <c r="H1470" s="1" t="n">
        <v>64.95</v>
      </c>
      <c r="I1470" s="1" t="n">
        <v>62.72</v>
      </c>
      <c r="J1470" s="1" t="n">
        <v>60.68</v>
      </c>
      <c r="K1470" s="1" t="n">
        <v>58.8</v>
      </c>
      <c r="L1470" s="1" t="n">
        <v>57.06</v>
      </c>
      <c r="M1470" s="1" t="n">
        <v>55.44</v>
      </c>
      <c r="N1470" s="1" t="n">
        <v>53.94</v>
      </c>
      <c r="O1470" s="1" t="n">
        <v>52.53</v>
      </c>
      <c r="P1470" s="1" t="n">
        <v>51.2</v>
      </c>
      <c r="Q1470" s="1" t="n">
        <v>49.96</v>
      </c>
      <c r="R1470" s="1" t="n">
        <v>48.78</v>
      </c>
      <c r="S1470" s="1" t="n">
        <v>47.67</v>
      </c>
      <c r="T1470" s="1" t="n">
        <v>46.62</v>
      </c>
      <c r="U1470" s="1" t="n">
        <v>45.61</v>
      </c>
      <c r="W1470" s="1" t="n">
        <f aca="false">PI()^2*200000/A1470^2</f>
        <v>91.5962365253413</v>
      </c>
    </row>
    <row r="1471" customFormat="false" ht="12.75" hidden="false" customHeight="false" outlineLevel="0" collapsed="false">
      <c r="A1471" s="1" t="n">
        <v>146.9</v>
      </c>
      <c r="B1471" s="1" t="n">
        <v>85.53</v>
      </c>
      <c r="C1471" s="1" t="n">
        <v>80.71</v>
      </c>
      <c r="D1471" s="1" t="n">
        <v>76.65</v>
      </c>
      <c r="E1471" s="1" t="n">
        <v>73.16</v>
      </c>
      <c r="F1471" s="1" t="n">
        <v>70.09</v>
      </c>
      <c r="G1471" s="1" t="n">
        <v>67.35</v>
      </c>
      <c r="H1471" s="1" t="n">
        <v>64.9</v>
      </c>
      <c r="I1471" s="1" t="n">
        <v>62.66</v>
      </c>
      <c r="J1471" s="1" t="n">
        <v>60.62</v>
      </c>
      <c r="K1471" s="1" t="n">
        <v>58.75</v>
      </c>
      <c r="L1471" s="1" t="n">
        <v>57.01</v>
      </c>
      <c r="M1471" s="1" t="n">
        <v>55.4</v>
      </c>
      <c r="N1471" s="1" t="n">
        <v>53.9</v>
      </c>
      <c r="O1471" s="1" t="n">
        <v>52.49</v>
      </c>
      <c r="P1471" s="1" t="n">
        <v>51.17</v>
      </c>
      <c r="Q1471" s="1" t="n">
        <v>49.92</v>
      </c>
      <c r="R1471" s="1" t="n">
        <v>48.75</v>
      </c>
      <c r="S1471" s="1" t="n">
        <v>47.64</v>
      </c>
      <c r="T1471" s="1" t="n">
        <v>46.59</v>
      </c>
      <c r="U1471" s="1" t="n">
        <v>45.58</v>
      </c>
      <c r="W1471" s="1" t="n">
        <f aca="false">PI()^2*200000/A1471^2</f>
        <v>91.4715734073911</v>
      </c>
    </row>
    <row r="1472" customFormat="false" ht="12.75" hidden="false" customHeight="false" outlineLevel="0" collapsed="false">
      <c r="A1472" s="1" t="n">
        <v>147</v>
      </c>
      <c r="B1472" s="1" t="n">
        <v>85.42</v>
      </c>
      <c r="C1472" s="1" t="n">
        <v>80.61</v>
      </c>
      <c r="D1472" s="1" t="n">
        <v>76.57</v>
      </c>
      <c r="E1472" s="1" t="n">
        <v>73.08</v>
      </c>
      <c r="F1472" s="1" t="n">
        <v>70.02</v>
      </c>
      <c r="G1472" s="1" t="n">
        <v>67.29</v>
      </c>
      <c r="H1472" s="1" t="n">
        <v>64.84</v>
      </c>
      <c r="I1472" s="1" t="n">
        <v>62.61</v>
      </c>
      <c r="J1472" s="1" t="n">
        <v>60.57</v>
      </c>
      <c r="K1472" s="1" t="n">
        <v>58.7</v>
      </c>
      <c r="L1472" s="1" t="n">
        <v>56.97</v>
      </c>
      <c r="M1472" s="1" t="n">
        <v>55.36</v>
      </c>
      <c r="N1472" s="1" t="n">
        <v>53.86</v>
      </c>
      <c r="O1472" s="1" t="n">
        <v>52.45</v>
      </c>
      <c r="P1472" s="1" t="n">
        <v>51.13</v>
      </c>
      <c r="Q1472" s="1" t="n">
        <v>49.89</v>
      </c>
      <c r="R1472" s="1" t="n">
        <v>48.72</v>
      </c>
      <c r="S1472" s="1" t="n">
        <v>47.61</v>
      </c>
      <c r="T1472" s="1" t="n">
        <v>46.55</v>
      </c>
      <c r="U1472" s="1" t="n">
        <v>45.56</v>
      </c>
      <c r="W1472" s="1" t="n">
        <f aca="false">PI()^2*200000/A1472^2</f>
        <v>91.347164617422</v>
      </c>
    </row>
    <row r="1473" customFormat="false" ht="12.75" hidden="false" customHeight="false" outlineLevel="0" collapsed="false">
      <c r="A1473" s="1" t="n">
        <v>147.1</v>
      </c>
      <c r="B1473" s="1" t="n">
        <v>85.32</v>
      </c>
      <c r="C1473" s="1" t="n">
        <v>80.52</v>
      </c>
      <c r="D1473" s="1" t="n">
        <v>76.49</v>
      </c>
      <c r="E1473" s="1" t="n">
        <v>73.01</v>
      </c>
      <c r="F1473" s="1" t="n">
        <v>69.95</v>
      </c>
      <c r="G1473" s="1" t="n">
        <v>67.23</v>
      </c>
      <c r="H1473" s="1" t="n">
        <v>64.78</v>
      </c>
      <c r="I1473" s="1" t="n">
        <v>62.56</v>
      </c>
      <c r="J1473" s="1" t="n">
        <v>60.52</v>
      </c>
      <c r="K1473" s="1" t="n">
        <v>58.65</v>
      </c>
      <c r="L1473" s="1" t="n">
        <v>56.92</v>
      </c>
      <c r="M1473" s="1" t="n">
        <v>55.31</v>
      </c>
      <c r="N1473" s="1" t="n">
        <v>53.81</v>
      </c>
      <c r="O1473" s="1" t="n">
        <v>52.41</v>
      </c>
      <c r="P1473" s="1" t="n">
        <v>51.09</v>
      </c>
      <c r="Q1473" s="1" t="n">
        <v>49.85</v>
      </c>
      <c r="R1473" s="1" t="n">
        <v>48.68</v>
      </c>
      <c r="S1473" s="1" t="n">
        <v>47.57</v>
      </c>
      <c r="T1473" s="1" t="n">
        <v>46.52</v>
      </c>
      <c r="U1473" s="1" t="n">
        <v>45.53</v>
      </c>
      <c r="W1473" s="1" t="n">
        <f aca="false">PI()^2*200000/A1473^2</f>
        <v>91.2230094640906</v>
      </c>
    </row>
    <row r="1474" customFormat="false" ht="12.75" hidden="false" customHeight="false" outlineLevel="0" collapsed="false">
      <c r="A1474" s="1" t="n">
        <v>147.2</v>
      </c>
      <c r="B1474" s="1" t="n">
        <v>85.21</v>
      </c>
      <c r="C1474" s="1" t="n">
        <v>80.43</v>
      </c>
      <c r="D1474" s="1" t="n">
        <v>76.41</v>
      </c>
      <c r="E1474" s="1" t="n">
        <v>72.93</v>
      </c>
      <c r="F1474" s="1" t="n">
        <v>69.88</v>
      </c>
      <c r="G1474" s="1" t="n">
        <v>67.17</v>
      </c>
      <c r="H1474" s="1" t="n">
        <v>64.72</v>
      </c>
      <c r="I1474" s="1" t="n">
        <v>62.5</v>
      </c>
      <c r="J1474" s="1" t="n">
        <v>60.47</v>
      </c>
      <c r="K1474" s="1" t="n">
        <v>58.6</v>
      </c>
      <c r="L1474" s="1" t="n">
        <v>56.88</v>
      </c>
      <c r="M1474" s="1" t="n">
        <v>55.27</v>
      </c>
      <c r="N1474" s="1" t="n">
        <v>53.77</v>
      </c>
      <c r="O1474" s="1" t="n">
        <v>52.37</v>
      </c>
      <c r="P1474" s="1" t="n">
        <v>51.06</v>
      </c>
      <c r="Q1474" s="1" t="n">
        <v>49.82</v>
      </c>
      <c r="R1474" s="1" t="n">
        <v>48.65</v>
      </c>
      <c r="S1474" s="1" t="n">
        <v>47.54</v>
      </c>
      <c r="T1474" s="1" t="n">
        <v>46.49</v>
      </c>
      <c r="U1474" s="1" t="n">
        <v>45.5</v>
      </c>
      <c r="W1474" s="1" t="n">
        <f aca="false">PI()^2*200000/A1474^2</f>
        <v>91.099107258401</v>
      </c>
    </row>
    <row r="1475" customFormat="false" ht="12.75" hidden="false" customHeight="false" outlineLevel="0" collapsed="false">
      <c r="A1475" s="1" t="n">
        <v>147.3</v>
      </c>
      <c r="B1475" s="1" t="n">
        <v>85.11</v>
      </c>
      <c r="C1475" s="1" t="n">
        <v>80.34</v>
      </c>
      <c r="D1475" s="1" t="n">
        <v>76.32</v>
      </c>
      <c r="E1475" s="1" t="n">
        <v>72.86</v>
      </c>
      <c r="F1475" s="1" t="n">
        <v>69.81</v>
      </c>
      <c r="G1475" s="1" t="n">
        <v>67.1</v>
      </c>
      <c r="H1475" s="1" t="n">
        <v>64.66</v>
      </c>
      <c r="I1475" s="1" t="n">
        <v>62.45</v>
      </c>
      <c r="J1475" s="1" t="n">
        <v>60.42</v>
      </c>
      <c r="K1475" s="1" t="n">
        <v>58.56</v>
      </c>
      <c r="L1475" s="1" t="n">
        <v>56.83</v>
      </c>
      <c r="M1475" s="1" t="n">
        <v>55.23</v>
      </c>
      <c r="N1475" s="1" t="n">
        <v>53.73</v>
      </c>
      <c r="O1475" s="1" t="n">
        <v>52.33</v>
      </c>
      <c r="P1475" s="1" t="n">
        <v>51.02</v>
      </c>
      <c r="Q1475" s="1" t="n">
        <v>49.78</v>
      </c>
      <c r="R1475" s="1" t="n">
        <v>48.62</v>
      </c>
      <c r="S1475" s="1" t="n">
        <v>47.51</v>
      </c>
      <c r="T1475" s="1" t="n">
        <v>46.46</v>
      </c>
      <c r="U1475" s="1" t="n">
        <v>45.47</v>
      </c>
      <c r="W1475" s="1" t="n">
        <f aca="false">PI()^2*200000/A1475^2</f>
        <v>90.9754573136955</v>
      </c>
    </row>
    <row r="1476" customFormat="false" ht="12.75" hidden="false" customHeight="false" outlineLevel="0" collapsed="false">
      <c r="A1476" s="1" t="n">
        <v>147.4</v>
      </c>
      <c r="B1476" s="1" t="n">
        <v>85</v>
      </c>
      <c r="C1476" s="1" t="n">
        <v>80.25</v>
      </c>
      <c r="D1476" s="1" t="n">
        <v>76.24</v>
      </c>
      <c r="E1476" s="1" t="n">
        <v>72.78</v>
      </c>
      <c r="F1476" s="1" t="n">
        <v>69.75</v>
      </c>
      <c r="G1476" s="1" t="n">
        <v>67.04</v>
      </c>
      <c r="H1476" s="1" t="n">
        <v>64.61</v>
      </c>
      <c r="I1476" s="1" t="n">
        <v>62.39</v>
      </c>
      <c r="J1476" s="1" t="n">
        <v>60.37</v>
      </c>
      <c r="K1476" s="1" t="n">
        <v>58.51</v>
      </c>
      <c r="L1476" s="1" t="n">
        <v>56.79</v>
      </c>
      <c r="M1476" s="1" t="n">
        <v>55.19</v>
      </c>
      <c r="N1476" s="1" t="n">
        <v>53.69</v>
      </c>
      <c r="O1476" s="1" t="n">
        <v>52.3</v>
      </c>
      <c r="P1476" s="1" t="n">
        <v>50.98</v>
      </c>
      <c r="Q1476" s="1" t="n">
        <v>49.75</v>
      </c>
      <c r="R1476" s="1" t="n">
        <v>48.58</v>
      </c>
      <c r="S1476" s="1" t="n">
        <v>47.48</v>
      </c>
      <c r="T1476" s="1" t="n">
        <v>46.43</v>
      </c>
      <c r="U1476" s="1" t="n">
        <v>45.44</v>
      </c>
      <c r="W1476" s="1" t="n">
        <f aca="false">PI()^2*200000/A1476^2</f>
        <v>90.8520589456445</v>
      </c>
    </row>
    <row r="1477" customFormat="false" ht="12.75" hidden="false" customHeight="false" outlineLevel="0" collapsed="false">
      <c r="A1477" s="1" t="n">
        <v>147.5</v>
      </c>
      <c r="B1477" s="1" t="n">
        <v>84.9</v>
      </c>
      <c r="C1477" s="1" t="n">
        <v>80.16</v>
      </c>
      <c r="D1477" s="1" t="n">
        <v>76.16</v>
      </c>
      <c r="E1477" s="1" t="n">
        <v>72.71</v>
      </c>
      <c r="F1477" s="1" t="n">
        <v>69.68</v>
      </c>
      <c r="G1477" s="1" t="n">
        <v>66.98</v>
      </c>
      <c r="H1477" s="1" t="n">
        <v>64.55</v>
      </c>
      <c r="I1477" s="1" t="n">
        <v>62.34</v>
      </c>
      <c r="J1477" s="1" t="n">
        <v>60.32</v>
      </c>
      <c r="K1477" s="1" t="n">
        <v>58.46</v>
      </c>
      <c r="L1477" s="1" t="n">
        <v>56.74</v>
      </c>
      <c r="M1477" s="1" t="n">
        <v>55.14</v>
      </c>
      <c r="N1477" s="1" t="n">
        <v>53.65</v>
      </c>
      <c r="O1477" s="1" t="n">
        <v>52.26</v>
      </c>
      <c r="P1477" s="1" t="n">
        <v>50.95</v>
      </c>
      <c r="Q1477" s="1" t="n">
        <v>49.71</v>
      </c>
      <c r="R1477" s="1" t="n">
        <v>48.55</v>
      </c>
      <c r="S1477" s="1" t="n">
        <v>47.45</v>
      </c>
      <c r="T1477" s="1" t="n">
        <v>46.4</v>
      </c>
      <c r="U1477" s="1" t="n">
        <v>45.41</v>
      </c>
      <c r="W1477" s="1" t="n">
        <f aca="false">PI()^2*200000/A1477^2</f>
        <v>90.7289114722377</v>
      </c>
    </row>
    <row r="1478" customFormat="false" ht="12.75" hidden="false" customHeight="false" outlineLevel="0" collapsed="false">
      <c r="A1478" s="1" t="n">
        <v>147.6</v>
      </c>
      <c r="B1478" s="1" t="n">
        <v>84.8</v>
      </c>
      <c r="C1478" s="1" t="n">
        <v>80.06</v>
      </c>
      <c r="D1478" s="1" t="n">
        <v>76.08</v>
      </c>
      <c r="E1478" s="1" t="n">
        <v>72.64</v>
      </c>
      <c r="F1478" s="1" t="n">
        <v>69.61</v>
      </c>
      <c r="G1478" s="1" t="n">
        <v>66.92</v>
      </c>
      <c r="H1478" s="1" t="n">
        <v>64.49</v>
      </c>
      <c r="I1478" s="1" t="n">
        <v>62.29</v>
      </c>
      <c r="J1478" s="1" t="n">
        <v>60.27</v>
      </c>
      <c r="K1478" s="1" t="n">
        <v>58.41</v>
      </c>
      <c r="L1478" s="1" t="n">
        <v>56.7</v>
      </c>
      <c r="M1478" s="1" t="n">
        <v>55.1</v>
      </c>
      <c r="N1478" s="1" t="n">
        <v>53.61</v>
      </c>
      <c r="O1478" s="1" t="n">
        <v>52.22</v>
      </c>
      <c r="P1478" s="1" t="n">
        <v>50.91</v>
      </c>
      <c r="Q1478" s="1" t="n">
        <v>49.68</v>
      </c>
      <c r="R1478" s="1" t="n">
        <v>48.51</v>
      </c>
      <c r="S1478" s="1" t="n">
        <v>47.41</v>
      </c>
      <c r="T1478" s="1" t="n">
        <v>46.37</v>
      </c>
      <c r="U1478" s="1" t="n">
        <v>45.38</v>
      </c>
      <c r="W1478" s="1" t="n">
        <f aca="false">PI()^2*200000/A1478^2</f>
        <v>90.6060142137741</v>
      </c>
    </row>
    <row r="1479" customFormat="false" ht="12.75" hidden="false" customHeight="false" outlineLevel="0" collapsed="false">
      <c r="A1479" s="1" t="n">
        <v>147.7</v>
      </c>
      <c r="B1479" s="1" t="n">
        <v>84.69</v>
      </c>
      <c r="C1479" s="1" t="n">
        <v>79.97</v>
      </c>
      <c r="D1479" s="1" t="n">
        <v>76</v>
      </c>
      <c r="E1479" s="1" t="n">
        <v>72.56</v>
      </c>
      <c r="F1479" s="1" t="n">
        <v>69.54</v>
      </c>
      <c r="G1479" s="1" t="n">
        <v>66.85</v>
      </c>
      <c r="H1479" s="1" t="n">
        <v>64.43</v>
      </c>
      <c r="I1479" s="1" t="n">
        <v>62.23</v>
      </c>
      <c r="J1479" s="1" t="n">
        <v>60.22</v>
      </c>
      <c r="K1479" s="1" t="n">
        <v>58.37</v>
      </c>
      <c r="L1479" s="1" t="n">
        <v>56.65</v>
      </c>
      <c r="M1479" s="1" t="n">
        <v>55.06</v>
      </c>
      <c r="N1479" s="1" t="n">
        <v>53.57</v>
      </c>
      <c r="O1479" s="1" t="n">
        <v>52.18</v>
      </c>
      <c r="P1479" s="1" t="n">
        <v>50.87</v>
      </c>
      <c r="Q1479" s="1" t="n">
        <v>49.64</v>
      </c>
      <c r="R1479" s="1" t="n">
        <v>48.48</v>
      </c>
      <c r="S1479" s="1" t="n">
        <v>47.38</v>
      </c>
      <c r="T1479" s="1" t="n">
        <v>46.34</v>
      </c>
      <c r="U1479" s="1" t="n">
        <v>45.35</v>
      </c>
      <c r="W1479" s="1" t="n">
        <f aca="false">PI()^2*200000/A1479^2</f>
        <v>90.483366492853</v>
      </c>
    </row>
    <row r="1480" customFormat="false" ht="12.75" hidden="false" customHeight="false" outlineLevel="0" collapsed="false">
      <c r="A1480" s="1" t="n">
        <v>147.8</v>
      </c>
      <c r="B1480" s="1" t="n">
        <v>84.59</v>
      </c>
      <c r="C1480" s="1" t="n">
        <v>79.88</v>
      </c>
      <c r="D1480" s="1" t="n">
        <v>75.92</v>
      </c>
      <c r="E1480" s="1" t="n">
        <v>72.49</v>
      </c>
      <c r="F1480" s="1" t="n">
        <v>69.48</v>
      </c>
      <c r="G1480" s="1" t="n">
        <v>66.79</v>
      </c>
      <c r="H1480" s="1" t="n">
        <v>64.37</v>
      </c>
      <c r="I1480" s="1" t="n">
        <v>62.18</v>
      </c>
      <c r="J1480" s="1" t="n">
        <v>60.17</v>
      </c>
      <c r="K1480" s="1" t="n">
        <v>58.32</v>
      </c>
      <c r="L1480" s="1" t="n">
        <v>56.61</v>
      </c>
      <c r="M1480" s="1" t="n">
        <v>55.02</v>
      </c>
      <c r="N1480" s="1" t="n">
        <v>53.53</v>
      </c>
      <c r="O1480" s="1" t="n">
        <v>52.14</v>
      </c>
      <c r="P1480" s="1" t="n">
        <v>50.84</v>
      </c>
      <c r="Q1480" s="1" t="n">
        <v>49.61</v>
      </c>
      <c r="R1480" s="1" t="n">
        <v>48.45</v>
      </c>
      <c r="S1480" s="1" t="n">
        <v>47.35</v>
      </c>
      <c r="T1480" s="1" t="n">
        <v>46.31</v>
      </c>
      <c r="U1480" s="1" t="n">
        <v>45.32</v>
      </c>
      <c r="W1480" s="1" t="n">
        <f aca="false">PI()^2*200000/A1480^2</f>
        <v>90.3609676343645</v>
      </c>
    </row>
    <row r="1481" customFormat="false" ht="12.75" hidden="false" customHeight="false" outlineLevel="0" collapsed="false">
      <c r="A1481" s="1" t="n">
        <v>147.9</v>
      </c>
      <c r="B1481" s="1" t="n">
        <v>84.48</v>
      </c>
      <c r="C1481" s="1" t="n">
        <v>79.79</v>
      </c>
      <c r="D1481" s="1" t="n">
        <v>75.83</v>
      </c>
      <c r="E1481" s="1" t="n">
        <v>72.42</v>
      </c>
      <c r="F1481" s="1" t="n">
        <v>69.41</v>
      </c>
      <c r="G1481" s="1" t="n">
        <v>66.73</v>
      </c>
      <c r="H1481" s="1" t="n">
        <v>64.32</v>
      </c>
      <c r="I1481" s="1" t="n">
        <v>62.12</v>
      </c>
      <c r="J1481" s="1" t="n">
        <v>60.12</v>
      </c>
      <c r="K1481" s="1" t="n">
        <v>58.27</v>
      </c>
      <c r="L1481" s="1" t="n">
        <v>56.56</v>
      </c>
      <c r="M1481" s="1" t="n">
        <v>54.97</v>
      </c>
      <c r="N1481" s="1" t="n">
        <v>53.49</v>
      </c>
      <c r="O1481" s="1" t="n">
        <v>52.1</v>
      </c>
      <c r="P1481" s="1" t="n">
        <v>50.8</v>
      </c>
      <c r="Q1481" s="1" t="n">
        <v>49.57</v>
      </c>
      <c r="R1481" s="1" t="n">
        <v>48.41</v>
      </c>
      <c r="S1481" s="1" t="n">
        <v>47.32</v>
      </c>
      <c r="T1481" s="1" t="n">
        <v>46.28</v>
      </c>
      <c r="U1481" s="1" t="n">
        <v>45.29</v>
      </c>
      <c r="W1481" s="1" t="n">
        <f aca="false">PI()^2*200000/A1481^2</f>
        <v>90.2388169654803</v>
      </c>
    </row>
    <row r="1482" customFormat="false" ht="12.75" hidden="false" customHeight="false" outlineLevel="0" collapsed="false">
      <c r="A1482" s="1" t="n">
        <v>148</v>
      </c>
      <c r="B1482" s="1" t="n">
        <v>84.38</v>
      </c>
      <c r="C1482" s="1" t="n">
        <v>79.7</v>
      </c>
      <c r="D1482" s="1" t="n">
        <v>75.75</v>
      </c>
      <c r="E1482" s="1" t="n">
        <v>72.34</v>
      </c>
      <c r="F1482" s="1" t="n">
        <v>69.34</v>
      </c>
      <c r="G1482" s="1" t="n">
        <v>66.67</v>
      </c>
      <c r="H1482" s="1" t="n">
        <v>64.26</v>
      </c>
      <c r="I1482" s="1" t="n">
        <v>62.07</v>
      </c>
      <c r="J1482" s="1" t="n">
        <v>60.07</v>
      </c>
      <c r="K1482" s="1" t="n">
        <v>58.22</v>
      </c>
      <c r="L1482" s="1" t="n">
        <v>56.52</v>
      </c>
      <c r="M1482" s="1" t="n">
        <v>54.93</v>
      </c>
      <c r="N1482" s="1" t="n">
        <v>53.45</v>
      </c>
      <c r="O1482" s="1" t="n">
        <v>52.07</v>
      </c>
      <c r="P1482" s="1" t="n">
        <v>50.76</v>
      </c>
      <c r="Q1482" s="1" t="n">
        <v>49.54</v>
      </c>
      <c r="R1482" s="1" t="n">
        <v>48.38</v>
      </c>
      <c r="S1482" s="1" t="n">
        <v>47.29</v>
      </c>
      <c r="T1482" s="1" t="n">
        <v>46.25</v>
      </c>
      <c r="U1482" s="1" t="n">
        <v>45.26</v>
      </c>
      <c r="W1482" s="1" t="n">
        <f aca="false">PI()^2*200000/A1482^2</f>
        <v>90.1169138156443</v>
      </c>
    </row>
    <row r="1483" customFormat="false" ht="12.75" hidden="false" customHeight="false" outlineLevel="0" collapsed="false">
      <c r="A1483" s="1" t="n">
        <v>148.1</v>
      </c>
      <c r="B1483" s="1" t="n">
        <v>84.28</v>
      </c>
      <c r="C1483" s="1" t="n">
        <v>79.61</v>
      </c>
      <c r="D1483" s="1" t="n">
        <v>75.67</v>
      </c>
      <c r="E1483" s="1" t="n">
        <v>72.27</v>
      </c>
      <c r="F1483" s="1" t="n">
        <v>69.27</v>
      </c>
      <c r="G1483" s="1" t="n">
        <v>66.61</v>
      </c>
      <c r="H1483" s="1" t="n">
        <v>64.2</v>
      </c>
      <c r="I1483" s="1" t="n">
        <v>62.02</v>
      </c>
      <c r="J1483" s="1" t="n">
        <v>60.02</v>
      </c>
      <c r="K1483" s="1" t="n">
        <v>58.18</v>
      </c>
      <c r="L1483" s="1" t="n">
        <v>56.47</v>
      </c>
      <c r="M1483" s="1" t="n">
        <v>54.89</v>
      </c>
      <c r="N1483" s="1" t="n">
        <v>53.41</v>
      </c>
      <c r="O1483" s="1" t="n">
        <v>52.03</v>
      </c>
      <c r="P1483" s="1" t="n">
        <v>50.73</v>
      </c>
      <c r="Q1483" s="1" t="n">
        <v>49.5</v>
      </c>
      <c r="R1483" s="1" t="n">
        <v>48.35</v>
      </c>
      <c r="S1483" s="1" t="n">
        <v>47.25</v>
      </c>
      <c r="T1483" s="1" t="n">
        <v>46.22</v>
      </c>
      <c r="U1483" s="1" t="n">
        <v>45.23</v>
      </c>
      <c r="W1483" s="1" t="n">
        <f aca="false">PI()^2*200000/A1483^2</f>
        <v>89.9952575165635</v>
      </c>
    </row>
    <row r="1484" customFormat="false" ht="12.75" hidden="false" customHeight="false" outlineLevel="0" collapsed="false">
      <c r="A1484" s="1" t="n">
        <v>148.2</v>
      </c>
      <c r="B1484" s="1" t="n">
        <v>84.17</v>
      </c>
      <c r="C1484" s="1" t="n">
        <v>79.52</v>
      </c>
      <c r="D1484" s="1" t="n">
        <v>75.59</v>
      </c>
      <c r="E1484" s="1" t="n">
        <v>72.2</v>
      </c>
      <c r="F1484" s="1" t="n">
        <v>69.21</v>
      </c>
      <c r="G1484" s="1" t="n">
        <v>66.54</v>
      </c>
      <c r="H1484" s="1" t="n">
        <v>64.14</v>
      </c>
      <c r="I1484" s="1" t="n">
        <v>61.96</v>
      </c>
      <c r="J1484" s="1" t="n">
        <v>59.97</v>
      </c>
      <c r="K1484" s="1" t="n">
        <v>58.13</v>
      </c>
      <c r="L1484" s="1" t="n">
        <v>56.43</v>
      </c>
      <c r="M1484" s="1" t="n">
        <v>54.85</v>
      </c>
      <c r="N1484" s="1" t="n">
        <v>53.37</v>
      </c>
      <c r="O1484" s="1" t="n">
        <v>51.99</v>
      </c>
      <c r="P1484" s="1" t="n">
        <v>50.69</v>
      </c>
      <c r="Q1484" s="1" t="n">
        <v>49.47</v>
      </c>
      <c r="R1484" s="1" t="n">
        <v>48.31</v>
      </c>
      <c r="S1484" s="1" t="n">
        <v>47.22</v>
      </c>
      <c r="T1484" s="1" t="n">
        <v>46.19</v>
      </c>
      <c r="U1484" s="1" t="n">
        <v>45.2</v>
      </c>
      <c r="W1484" s="1" t="n">
        <f aca="false">PI()^2*200000/A1484^2</f>
        <v>89.8738474021989</v>
      </c>
    </row>
    <row r="1485" customFormat="false" ht="12.75" hidden="false" customHeight="false" outlineLevel="0" collapsed="false">
      <c r="A1485" s="1" t="n">
        <v>148.3</v>
      </c>
      <c r="B1485" s="1" t="n">
        <v>84.07</v>
      </c>
      <c r="C1485" s="1" t="n">
        <v>79.43</v>
      </c>
      <c r="D1485" s="1" t="n">
        <v>75.51</v>
      </c>
      <c r="E1485" s="1" t="n">
        <v>72.12</v>
      </c>
      <c r="F1485" s="1" t="n">
        <v>69.14</v>
      </c>
      <c r="G1485" s="1" t="n">
        <v>66.48</v>
      </c>
      <c r="H1485" s="1" t="n">
        <v>64.09</v>
      </c>
      <c r="I1485" s="1" t="n">
        <v>61.91</v>
      </c>
      <c r="J1485" s="1" t="n">
        <v>59.92</v>
      </c>
      <c r="K1485" s="1" t="n">
        <v>58.08</v>
      </c>
      <c r="L1485" s="1" t="n">
        <v>56.38</v>
      </c>
      <c r="M1485" s="1" t="n">
        <v>54.8</v>
      </c>
      <c r="N1485" s="1" t="n">
        <v>53.33</v>
      </c>
      <c r="O1485" s="1" t="n">
        <v>51.95</v>
      </c>
      <c r="P1485" s="1" t="n">
        <v>50.66</v>
      </c>
      <c r="Q1485" s="1" t="n">
        <v>49.43</v>
      </c>
      <c r="R1485" s="1" t="n">
        <v>48.28</v>
      </c>
      <c r="S1485" s="1" t="n">
        <v>47.19</v>
      </c>
      <c r="T1485" s="1" t="n">
        <v>46.16</v>
      </c>
      <c r="U1485" s="1" t="n">
        <v>45.17</v>
      </c>
      <c r="W1485" s="1" t="n">
        <f aca="false">PI()^2*200000/A1485^2</f>
        <v>89.7526828087564</v>
      </c>
    </row>
    <row r="1486" customFormat="false" ht="12.75" hidden="false" customHeight="false" outlineLevel="0" collapsed="false">
      <c r="A1486" s="1" t="n">
        <v>148.4</v>
      </c>
      <c r="B1486" s="1" t="n">
        <v>83.97</v>
      </c>
      <c r="C1486" s="1" t="n">
        <v>79.34</v>
      </c>
      <c r="D1486" s="1" t="n">
        <v>75.43</v>
      </c>
      <c r="E1486" s="1" t="n">
        <v>72.05</v>
      </c>
      <c r="F1486" s="1" t="n">
        <v>69.07</v>
      </c>
      <c r="G1486" s="1" t="n">
        <v>66.42</v>
      </c>
      <c r="H1486" s="1" t="n">
        <v>64.03</v>
      </c>
      <c r="I1486" s="1" t="n">
        <v>61.86</v>
      </c>
      <c r="J1486" s="1" t="n">
        <v>59.87</v>
      </c>
      <c r="K1486" s="1" t="n">
        <v>58.03</v>
      </c>
      <c r="L1486" s="1" t="n">
        <v>56.34</v>
      </c>
      <c r="M1486" s="1" t="n">
        <v>54.76</v>
      </c>
      <c r="N1486" s="1" t="n">
        <v>53.29</v>
      </c>
      <c r="O1486" s="1" t="n">
        <v>51.91</v>
      </c>
      <c r="P1486" s="1" t="n">
        <v>50.62</v>
      </c>
      <c r="Q1486" s="1" t="n">
        <v>49.4</v>
      </c>
      <c r="R1486" s="1" t="n">
        <v>48.25</v>
      </c>
      <c r="S1486" s="1" t="n">
        <v>47.16</v>
      </c>
      <c r="T1486" s="1" t="n">
        <v>46.13</v>
      </c>
      <c r="U1486" s="1" t="n">
        <v>45.14</v>
      </c>
      <c r="W1486" s="1" t="n">
        <f aca="false">PI()^2*200000/A1486^2</f>
        <v>89.6317630746776</v>
      </c>
    </row>
    <row r="1487" customFormat="false" ht="12.75" hidden="false" customHeight="false" outlineLevel="0" collapsed="false">
      <c r="A1487" s="1" t="n">
        <v>148.5</v>
      </c>
      <c r="B1487" s="1" t="n">
        <v>83.86</v>
      </c>
      <c r="C1487" s="1" t="n">
        <v>79.25</v>
      </c>
      <c r="D1487" s="1" t="n">
        <v>75.35</v>
      </c>
      <c r="E1487" s="1" t="n">
        <v>71.98</v>
      </c>
      <c r="F1487" s="1" t="n">
        <v>69.01</v>
      </c>
      <c r="G1487" s="1" t="n">
        <v>66.36</v>
      </c>
      <c r="H1487" s="1" t="n">
        <v>63.97</v>
      </c>
      <c r="I1487" s="1" t="n">
        <v>61.8</v>
      </c>
      <c r="J1487" s="1" t="n">
        <v>59.82</v>
      </c>
      <c r="K1487" s="1" t="n">
        <v>57.99</v>
      </c>
      <c r="L1487" s="1" t="n">
        <v>56.29</v>
      </c>
      <c r="M1487" s="1" t="n">
        <v>54.72</v>
      </c>
      <c r="N1487" s="1" t="n">
        <v>53.25</v>
      </c>
      <c r="O1487" s="1" t="n">
        <v>51.87</v>
      </c>
      <c r="P1487" s="1" t="n">
        <v>50.58</v>
      </c>
      <c r="Q1487" s="1" t="n">
        <v>49.36</v>
      </c>
      <c r="R1487" s="1" t="n">
        <v>48.22</v>
      </c>
      <c r="S1487" s="1" t="n">
        <v>47.13</v>
      </c>
      <c r="T1487" s="1" t="n">
        <v>46.09</v>
      </c>
      <c r="U1487" s="1" t="n">
        <v>45.11</v>
      </c>
      <c r="W1487" s="1" t="n">
        <f aca="false">PI()^2*200000/A1487^2</f>
        <v>89.5110875406306</v>
      </c>
    </row>
    <row r="1488" customFormat="false" ht="12.75" hidden="false" customHeight="false" outlineLevel="0" collapsed="false">
      <c r="A1488" s="1" t="n">
        <v>148.6</v>
      </c>
      <c r="B1488" s="1" t="n">
        <v>83.76</v>
      </c>
      <c r="C1488" s="1" t="n">
        <v>79.16</v>
      </c>
      <c r="D1488" s="1" t="n">
        <v>75.27</v>
      </c>
      <c r="E1488" s="1" t="n">
        <v>71.9</v>
      </c>
      <c r="F1488" s="1" t="n">
        <v>68.94</v>
      </c>
      <c r="G1488" s="1" t="n">
        <v>66.3</v>
      </c>
      <c r="H1488" s="1" t="n">
        <v>63.91</v>
      </c>
      <c r="I1488" s="1" t="n">
        <v>61.75</v>
      </c>
      <c r="J1488" s="1" t="n">
        <v>59.77</v>
      </c>
      <c r="K1488" s="1" t="n">
        <v>57.94</v>
      </c>
      <c r="L1488" s="1" t="n">
        <v>56.25</v>
      </c>
      <c r="M1488" s="1" t="n">
        <v>54.68</v>
      </c>
      <c r="N1488" s="1" t="n">
        <v>53.21</v>
      </c>
      <c r="O1488" s="1" t="n">
        <v>51.84</v>
      </c>
      <c r="P1488" s="1" t="n">
        <v>50.55</v>
      </c>
      <c r="Q1488" s="1" t="n">
        <v>49.33</v>
      </c>
      <c r="R1488" s="1" t="n">
        <v>48.18</v>
      </c>
      <c r="S1488" s="1" t="n">
        <v>47.1</v>
      </c>
      <c r="T1488" s="1" t="n">
        <v>46.06</v>
      </c>
      <c r="U1488" s="1" t="n">
        <v>45.08</v>
      </c>
      <c r="W1488" s="1" t="n">
        <f aca="false">PI()^2*200000/A1488^2</f>
        <v>89.3906555495016</v>
      </c>
    </row>
    <row r="1489" customFormat="false" ht="12.75" hidden="false" customHeight="false" outlineLevel="0" collapsed="false">
      <c r="A1489" s="1" t="n">
        <v>148.7</v>
      </c>
      <c r="B1489" s="1" t="n">
        <v>83.66</v>
      </c>
      <c r="C1489" s="1" t="n">
        <v>79.07</v>
      </c>
      <c r="D1489" s="1" t="n">
        <v>75.19</v>
      </c>
      <c r="E1489" s="1" t="n">
        <v>71.83</v>
      </c>
      <c r="F1489" s="1" t="n">
        <v>68.87</v>
      </c>
      <c r="G1489" s="1" t="n">
        <v>66.23</v>
      </c>
      <c r="H1489" s="1" t="n">
        <v>63.86</v>
      </c>
      <c r="I1489" s="1" t="n">
        <v>61.69</v>
      </c>
      <c r="J1489" s="1" t="n">
        <v>59.72</v>
      </c>
      <c r="K1489" s="1" t="n">
        <v>57.89</v>
      </c>
      <c r="L1489" s="1" t="n">
        <v>56.2</v>
      </c>
      <c r="M1489" s="1" t="n">
        <v>54.64</v>
      </c>
      <c r="N1489" s="1" t="n">
        <v>53.17</v>
      </c>
      <c r="O1489" s="1" t="n">
        <v>51.8</v>
      </c>
      <c r="P1489" s="1" t="n">
        <v>50.51</v>
      </c>
      <c r="Q1489" s="1" t="n">
        <v>49.3</v>
      </c>
      <c r="R1489" s="1" t="n">
        <v>48.15</v>
      </c>
      <c r="S1489" s="1" t="n">
        <v>47.06</v>
      </c>
      <c r="T1489" s="1" t="n">
        <v>46.03</v>
      </c>
      <c r="U1489" s="1" t="n">
        <v>45.06</v>
      </c>
      <c r="W1489" s="1" t="n">
        <f aca="false">PI()^2*200000/A1489^2</f>
        <v>89.2704664463852</v>
      </c>
    </row>
    <row r="1490" customFormat="false" ht="12.75" hidden="false" customHeight="false" outlineLevel="0" collapsed="false">
      <c r="A1490" s="1" t="n">
        <v>148.8</v>
      </c>
      <c r="B1490" s="1" t="n">
        <v>83.56</v>
      </c>
      <c r="C1490" s="1" t="n">
        <v>78.98</v>
      </c>
      <c r="D1490" s="1" t="n">
        <v>75.11</v>
      </c>
      <c r="E1490" s="1" t="n">
        <v>71.76</v>
      </c>
      <c r="F1490" s="1" t="n">
        <v>68.81</v>
      </c>
      <c r="G1490" s="1" t="n">
        <v>66.17</v>
      </c>
      <c r="H1490" s="1" t="n">
        <v>63.8</v>
      </c>
      <c r="I1490" s="1" t="n">
        <v>61.64</v>
      </c>
      <c r="J1490" s="1" t="n">
        <v>59.67</v>
      </c>
      <c r="K1490" s="1" t="n">
        <v>57.84</v>
      </c>
      <c r="L1490" s="1" t="n">
        <v>56.16</v>
      </c>
      <c r="M1490" s="1" t="n">
        <v>54.59</v>
      </c>
      <c r="N1490" s="1" t="n">
        <v>53.13</v>
      </c>
      <c r="O1490" s="1" t="n">
        <v>51.76</v>
      </c>
      <c r="P1490" s="1" t="n">
        <v>50.47</v>
      </c>
      <c r="Q1490" s="1" t="n">
        <v>49.26</v>
      </c>
      <c r="R1490" s="1" t="n">
        <v>48.12</v>
      </c>
      <c r="S1490" s="1" t="n">
        <v>47.03</v>
      </c>
      <c r="T1490" s="1" t="n">
        <v>46</v>
      </c>
      <c r="U1490" s="1" t="n">
        <v>45.03</v>
      </c>
      <c r="W1490" s="1" t="n">
        <f aca="false">PI()^2*200000/A1490^2</f>
        <v>89.1505195785763</v>
      </c>
    </row>
    <row r="1491" customFormat="false" ht="12.75" hidden="false" customHeight="false" outlineLevel="0" collapsed="false">
      <c r="A1491" s="1" t="n">
        <v>148.9</v>
      </c>
      <c r="B1491" s="1" t="n">
        <v>83.46</v>
      </c>
      <c r="C1491" s="1" t="n">
        <v>78.89</v>
      </c>
      <c r="D1491" s="1" t="n">
        <v>75.03</v>
      </c>
      <c r="E1491" s="1" t="n">
        <v>71.68</v>
      </c>
      <c r="F1491" s="1" t="n">
        <v>68.74</v>
      </c>
      <c r="G1491" s="1" t="n">
        <v>66.11</v>
      </c>
      <c r="H1491" s="1" t="n">
        <v>63.74</v>
      </c>
      <c r="I1491" s="1" t="n">
        <v>61.59</v>
      </c>
      <c r="J1491" s="1" t="n">
        <v>59.62</v>
      </c>
      <c r="K1491" s="1" t="n">
        <v>57.8</v>
      </c>
      <c r="L1491" s="1" t="n">
        <v>56.12</v>
      </c>
      <c r="M1491" s="1" t="n">
        <v>54.55</v>
      </c>
      <c r="N1491" s="1" t="n">
        <v>53.09</v>
      </c>
      <c r="O1491" s="1" t="n">
        <v>51.72</v>
      </c>
      <c r="P1491" s="1" t="n">
        <v>50.44</v>
      </c>
      <c r="Q1491" s="1" t="n">
        <v>49.23</v>
      </c>
      <c r="R1491" s="1" t="n">
        <v>48.08</v>
      </c>
      <c r="S1491" s="1" t="n">
        <v>47</v>
      </c>
      <c r="T1491" s="1" t="n">
        <v>45.97</v>
      </c>
      <c r="U1491" s="1" t="n">
        <v>45</v>
      </c>
      <c r="W1491" s="1" t="n">
        <f aca="false">PI()^2*200000/A1491^2</f>
        <v>89.0308142955604</v>
      </c>
    </row>
    <row r="1492" customFormat="false" ht="12.75" hidden="false" customHeight="false" outlineLevel="0" collapsed="false">
      <c r="A1492" s="1" t="n">
        <v>149</v>
      </c>
      <c r="B1492" s="1" t="n">
        <v>83.35</v>
      </c>
      <c r="C1492" s="1" t="n">
        <v>78.8</v>
      </c>
      <c r="D1492" s="1" t="n">
        <v>74.95</v>
      </c>
      <c r="E1492" s="1" t="n">
        <v>71.61</v>
      </c>
      <c r="F1492" s="1" t="n">
        <v>68.67</v>
      </c>
      <c r="G1492" s="1" t="n">
        <v>66.05</v>
      </c>
      <c r="H1492" s="1" t="n">
        <v>63.69</v>
      </c>
      <c r="I1492" s="1" t="n">
        <v>61.53</v>
      </c>
      <c r="J1492" s="1" t="n">
        <v>59.57</v>
      </c>
      <c r="K1492" s="1" t="n">
        <v>57.75</v>
      </c>
      <c r="L1492" s="1" t="n">
        <v>56.07</v>
      </c>
      <c r="M1492" s="1" t="n">
        <v>54.51</v>
      </c>
      <c r="N1492" s="1" t="n">
        <v>53.05</v>
      </c>
      <c r="O1492" s="1" t="n">
        <v>51.68</v>
      </c>
      <c r="P1492" s="1" t="n">
        <v>50.4</v>
      </c>
      <c r="Q1492" s="1" t="n">
        <v>49.19</v>
      </c>
      <c r="R1492" s="1" t="n">
        <v>48.05</v>
      </c>
      <c r="S1492" s="1" t="n">
        <v>46.97</v>
      </c>
      <c r="T1492" s="1" t="n">
        <v>45.94</v>
      </c>
      <c r="U1492" s="1" t="n">
        <v>44.97</v>
      </c>
      <c r="W1492" s="1" t="n">
        <f aca="false">PI()^2*200000/A1492^2</f>
        <v>88.9113499490055</v>
      </c>
    </row>
    <row r="1493" customFormat="false" ht="12.75" hidden="false" customHeight="false" outlineLevel="0" collapsed="false">
      <c r="A1493" s="1" t="n">
        <v>149.1</v>
      </c>
      <c r="B1493" s="1" t="n">
        <v>83.25</v>
      </c>
      <c r="C1493" s="1" t="n">
        <v>78.71</v>
      </c>
      <c r="D1493" s="1" t="n">
        <v>74.87</v>
      </c>
      <c r="E1493" s="1" t="n">
        <v>71.54</v>
      </c>
      <c r="F1493" s="1" t="n">
        <v>68.61</v>
      </c>
      <c r="G1493" s="1" t="n">
        <v>65.99</v>
      </c>
      <c r="H1493" s="1" t="n">
        <v>63.63</v>
      </c>
      <c r="I1493" s="1" t="n">
        <v>61.48</v>
      </c>
      <c r="J1493" s="1" t="n">
        <v>59.52</v>
      </c>
      <c r="K1493" s="1" t="n">
        <v>57.7</v>
      </c>
      <c r="L1493" s="1" t="n">
        <v>56.03</v>
      </c>
      <c r="M1493" s="1" t="n">
        <v>54.47</v>
      </c>
      <c r="N1493" s="1" t="n">
        <v>53.01</v>
      </c>
      <c r="O1493" s="1" t="n">
        <v>51.65</v>
      </c>
      <c r="P1493" s="1" t="n">
        <v>50.36</v>
      </c>
      <c r="Q1493" s="1" t="n">
        <v>49.16</v>
      </c>
      <c r="R1493" s="1" t="n">
        <v>48.02</v>
      </c>
      <c r="S1493" s="1" t="n">
        <v>46.94</v>
      </c>
      <c r="T1493" s="1" t="n">
        <v>45.91</v>
      </c>
      <c r="U1493" s="1" t="n">
        <v>44.94</v>
      </c>
      <c r="W1493" s="1" t="n">
        <f aca="false">PI()^2*200000/A1493^2</f>
        <v>88.792125892753</v>
      </c>
    </row>
    <row r="1494" customFormat="false" ht="12.75" hidden="false" customHeight="false" outlineLevel="0" collapsed="false">
      <c r="A1494" s="1" t="n">
        <v>149.2</v>
      </c>
      <c r="B1494" s="1" t="n">
        <v>83.15</v>
      </c>
      <c r="C1494" s="1" t="n">
        <v>78.62</v>
      </c>
      <c r="D1494" s="1" t="n">
        <v>74.79</v>
      </c>
      <c r="E1494" s="1" t="n">
        <v>71.47</v>
      </c>
      <c r="F1494" s="1" t="n">
        <v>68.54</v>
      </c>
      <c r="G1494" s="1" t="n">
        <v>65.93</v>
      </c>
      <c r="H1494" s="1" t="n">
        <v>63.57</v>
      </c>
      <c r="I1494" s="1" t="n">
        <v>61.43</v>
      </c>
      <c r="J1494" s="1" t="n">
        <v>59.47</v>
      </c>
      <c r="K1494" s="1" t="n">
        <v>57.66</v>
      </c>
      <c r="L1494" s="1" t="n">
        <v>55.98</v>
      </c>
      <c r="M1494" s="1" t="n">
        <v>54.42</v>
      </c>
      <c r="N1494" s="1" t="n">
        <v>52.97</v>
      </c>
      <c r="O1494" s="1" t="n">
        <v>51.61</v>
      </c>
      <c r="P1494" s="1" t="n">
        <v>50.33</v>
      </c>
      <c r="Q1494" s="1" t="n">
        <v>49.12</v>
      </c>
      <c r="R1494" s="1" t="n">
        <v>47.98</v>
      </c>
      <c r="S1494" s="1" t="n">
        <v>46.9</v>
      </c>
      <c r="T1494" s="1" t="n">
        <v>45.88</v>
      </c>
      <c r="U1494" s="1" t="n">
        <v>44.91</v>
      </c>
      <c r="W1494" s="1" t="n">
        <f aca="false">PI()^2*200000/A1494^2</f>
        <v>88.6731414828088</v>
      </c>
    </row>
    <row r="1495" customFormat="false" ht="12.75" hidden="false" customHeight="false" outlineLevel="0" collapsed="false">
      <c r="A1495" s="1" t="n">
        <v>149.3</v>
      </c>
      <c r="B1495" s="1" t="n">
        <v>83.05</v>
      </c>
      <c r="C1495" s="1" t="n">
        <v>78.53</v>
      </c>
      <c r="D1495" s="1" t="n">
        <v>74.71</v>
      </c>
      <c r="E1495" s="1" t="n">
        <v>71.39</v>
      </c>
      <c r="F1495" s="1" t="n">
        <v>68.47</v>
      </c>
      <c r="G1495" s="1" t="n">
        <v>65.87</v>
      </c>
      <c r="H1495" s="1" t="n">
        <v>63.51</v>
      </c>
      <c r="I1495" s="1" t="n">
        <v>61.37</v>
      </c>
      <c r="J1495" s="1" t="n">
        <v>59.42</v>
      </c>
      <c r="K1495" s="1" t="n">
        <v>57.61</v>
      </c>
      <c r="L1495" s="1" t="n">
        <v>55.94</v>
      </c>
      <c r="M1495" s="1" t="n">
        <v>54.38</v>
      </c>
      <c r="N1495" s="1" t="n">
        <v>52.93</v>
      </c>
      <c r="O1495" s="1" t="n">
        <v>51.57</v>
      </c>
      <c r="P1495" s="1" t="n">
        <v>50.29</v>
      </c>
      <c r="Q1495" s="1" t="n">
        <v>49.09</v>
      </c>
      <c r="R1495" s="1" t="n">
        <v>47.95</v>
      </c>
      <c r="S1495" s="1" t="n">
        <v>46.87</v>
      </c>
      <c r="T1495" s="1" t="n">
        <v>45.85</v>
      </c>
      <c r="U1495" s="1" t="n">
        <v>44.88</v>
      </c>
      <c r="W1495" s="1" t="n">
        <f aca="false">PI()^2*200000/A1495^2</f>
        <v>88.5543960773348</v>
      </c>
    </row>
    <row r="1496" customFormat="false" ht="12.75" hidden="false" customHeight="false" outlineLevel="0" collapsed="false">
      <c r="A1496" s="1" t="n">
        <v>149.4</v>
      </c>
      <c r="B1496" s="1" t="n">
        <v>82.95</v>
      </c>
      <c r="C1496" s="1" t="n">
        <v>78.44</v>
      </c>
      <c r="D1496" s="1" t="n">
        <v>74.63</v>
      </c>
      <c r="E1496" s="1" t="n">
        <v>71.32</v>
      </c>
      <c r="F1496" s="1" t="n">
        <v>68.41</v>
      </c>
      <c r="G1496" s="1" t="n">
        <v>65.81</v>
      </c>
      <c r="H1496" s="1" t="n">
        <v>63.46</v>
      </c>
      <c r="I1496" s="1" t="n">
        <v>61.32</v>
      </c>
      <c r="J1496" s="1" t="n">
        <v>59.37</v>
      </c>
      <c r="K1496" s="1" t="n">
        <v>57.56</v>
      </c>
      <c r="L1496" s="1" t="n">
        <v>55.89</v>
      </c>
      <c r="M1496" s="1" t="n">
        <v>54.34</v>
      </c>
      <c r="N1496" s="1" t="n">
        <v>52.89</v>
      </c>
      <c r="O1496" s="1" t="n">
        <v>51.53</v>
      </c>
      <c r="P1496" s="1" t="n">
        <v>50.26</v>
      </c>
      <c r="Q1496" s="1" t="n">
        <v>49.05</v>
      </c>
      <c r="R1496" s="1" t="n">
        <v>47.92</v>
      </c>
      <c r="S1496" s="1" t="n">
        <v>46.84</v>
      </c>
      <c r="T1496" s="1" t="n">
        <v>45.82</v>
      </c>
      <c r="U1496" s="1" t="n">
        <v>44.85</v>
      </c>
      <c r="W1496" s="1" t="n">
        <f aca="false">PI()^2*200000/A1496^2</f>
        <v>88.4358890366406</v>
      </c>
    </row>
    <row r="1497" customFormat="false" ht="12.75" hidden="false" customHeight="false" outlineLevel="0" collapsed="false">
      <c r="A1497" s="1" t="n">
        <v>149.5</v>
      </c>
      <c r="B1497" s="1" t="n">
        <v>82.85</v>
      </c>
      <c r="C1497" s="1" t="n">
        <v>78.35</v>
      </c>
      <c r="D1497" s="1" t="n">
        <v>74.55</v>
      </c>
      <c r="E1497" s="1" t="n">
        <v>71.25</v>
      </c>
      <c r="F1497" s="1" t="n">
        <v>68.34</v>
      </c>
      <c r="G1497" s="1" t="n">
        <v>65.74</v>
      </c>
      <c r="H1497" s="1" t="n">
        <v>63.4</v>
      </c>
      <c r="I1497" s="1" t="n">
        <v>61.27</v>
      </c>
      <c r="J1497" s="1" t="n">
        <v>59.32</v>
      </c>
      <c r="K1497" s="1" t="n">
        <v>57.52</v>
      </c>
      <c r="L1497" s="1" t="n">
        <v>55.85</v>
      </c>
      <c r="M1497" s="1" t="n">
        <v>54.3</v>
      </c>
      <c r="N1497" s="1" t="n">
        <v>52.85</v>
      </c>
      <c r="O1497" s="1" t="n">
        <v>51.49</v>
      </c>
      <c r="P1497" s="1" t="n">
        <v>50.22</v>
      </c>
      <c r="Q1497" s="1" t="n">
        <v>49.02</v>
      </c>
      <c r="R1497" s="1" t="n">
        <v>47.88</v>
      </c>
      <c r="S1497" s="1" t="n">
        <v>46.81</v>
      </c>
      <c r="T1497" s="1" t="n">
        <v>45.79</v>
      </c>
      <c r="U1497" s="1" t="n">
        <v>44.82</v>
      </c>
      <c r="W1497" s="1" t="n">
        <f aca="false">PI()^2*200000/A1497^2</f>
        <v>88.3176197231741</v>
      </c>
    </row>
    <row r="1498" customFormat="false" ht="12.75" hidden="false" customHeight="false" outlineLevel="0" collapsed="false">
      <c r="A1498" s="1" t="n">
        <v>149.6</v>
      </c>
      <c r="B1498" s="1" t="n">
        <v>82.75</v>
      </c>
      <c r="C1498" s="1" t="n">
        <v>78.27</v>
      </c>
      <c r="D1498" s="1" t="n">
        <v>74.47</v>
      </c>
      <c r="E1498" s="1" t="n">
        <v>71.18</v>
      </c>
      <c r="F1498" s="1" t="n">
        <v>68.28</v>
      </c>
      <c r="G1498" s="1" t="n">
        <v>65.68</v>
      </c>
      <c r="H1498" s="1" t="n">
        <v>63.34</v>
      </c>
      <c r="I1498" s="1" t="n">
        <v>61.22</v>
      </c>
      <c r="J1498" s="1" t="n">
        <v>59.27</v>
      </c>
      <c r="K1498" s="1" t="n">
        <v>57.47</v>
      </c>
      <c r="L1498" s="1" t="n">
        <v>55.8</v>
      </c>
      <c r="M1498" s="1" t="n">
        <v>54.26</v>
      </c>
      <c r="N1498" s="1" t="n">
        <v>52.81</v>
      </c>
      <c r="O1498" s="1" t="n">
        <v>51.46</v>
      </c>
      <c r="P1498" s="1" t="n">
        <v>50.18</v>
      </c>
      <c r="Q1498" s="1" t="n">
        <v>48.98</v>
      </c>
      <c r="R1498" s="1" t="n">
        <v>47.85</v>
      </c>
      <c r="S1498" s="1" t="n">
        <v>46.78</v>
      </c>
      <c r="T1498" s="1" t="n">
        <v>45.76</v>
      </c>
      <c r="U1498" s="1" t="n">
        <v>44.79</v>
      </c>
      <c r="W1498" s="1" t="n">
        <f aca="false">PI()^2*200000/A1498^2</f>
        <v>88.1995875015135</v>
      </c>
    </row>
    <row r="1499" customFormat="false" ht="12.75" hidden="false" customHeight="false" outlineLevel="0" collapsed="false">
      <c r="A1499" s="1" t="n">
        <v>149.7</v>
      </c>
      <c r="B1499" s="1" t="n">
        <v>82.64</v>
      </c>
      <c r="C1499" s="1" t="n">
        <v>78.18</v>
      </c>
      <c r="D1499" s="1" t="n">
        <v>74.39</v>
      </c>
      <c r="E1499" s="1" t="n">
        <v>71.11</v>
      </c>
      <c r="F1499" s="1" t="n">
        <v>68.21</v>
      </c>
      <c r="G1499" s="1" t="n">
        <v>65.62</v>
      </c>
      <c r="H1499" s="1" t="n">
        <v>63.29</v>
      </c>
      <c r="I1499" s="1" t="n">
        <v>61.16</v>
      </c>
      <c r="J1499" s="1" t="n">
        <v>59.22</v>
      </c>
      <c r="K1499" s="1" t="n">
        <v>57.42</v>
      </c>
      <c r="L1499" s="1" t="n">
        <v>55.76</v>
      </c>
      <c r="M1499" s="1" t="n">
        <v>54.22</v>
      </c>
      <c r="N1499" s="1" t="n">
        <v>52.77</v>
      </c>
      <c r="O1499" s="1" t="n">
        <v>51.42</v>
      </c>
      <c r="P1499" s="1" t="n">
        <v>50.15</v>
      </c>
      <c r="Q1499" s="1" t="n">
        <v>48.95</v>
      </c>
      <c r="R1499" s="1" t="n">
        <v>47.82</v>
      </c>
      <c r="S1499" s="1" t="n">
        <v>46.75</v>
      </c>
      <c r="T1499" s="1" t="n">
        <v>45.73</v>
      </c>
      <c r="U1499" s="1" t="n">
        <v>44.76</v>
      </c>
      <c r="W1499" s="1" t="n">
        <f aca="false">PI()^2*200000/A1499^2</f>
        <v>88.0817917383586</v>
      </c>
    </row>
    <row r="1500" customFormat="false" ht="12.75" hidden="false" customHeight="false" outlineLevel="0" collapsed="false">
      <c r="A1500" s="1" t="n">
        <v>149.8</v>
      </c>
      <c r="B1500" s="1" t="n">
        <v>82.54</v>
      </c>
      <c r="C1500" s="1" t="n">
        <v>78.09</v>
      </c>
      <c r="D1500" s="1" t="n">
        <v>74.31</v>
      </c>
      <c r="E1500" s="1" t="n">
        <v>71.03</v>
      </c>
      <c r="F1500" s="1" t="n">
        <v>68.14</v>
      </c>
      <c r="G1500" s="1" t="n">
        <v>65.56</v>
      </c>
      <c r="H1500" s="1" t="n">
        <v>63.23</v>
      </c>
      <c r="I1500" s="1" t="n">
        <v>61.11</v>
      </c>
      <c r="J1500" s="1" t="n">
        <v>59.17</v>
      </c>
      <c r="K1500" s="1" t="n">
        <v>57.38</v>
      </c>
      <c r="L1500" s="1" t="n">
        <v>55.72</v>
      </c>
      <c r="M1500" s="1" t="n">
        <v>54.17</v>
      </c>
      <c r="N1500" s="1" t="n">
        <v>52.73</v>
      </c>
      <c r="O1500" s="1" t="n">
        <v>51.38</v>
      </c>
      <c r="P1500" s="1" t="n">
        <v>50.11</v>
      </c>
      <c r="Q1500" s="1" t="n">
        <v>48.92</v>
      </c>
      <c r="R1500" s="1" t="n">
        <v>47.79</v>
      </c>
      <c r="S1500" s="1" t="n">
        <v>46.72</v>
      </c>
      <c r="T1500" s="1" t="n">
        <v>45.7</v>
      </c>
      <c r="U1500" s="1" t="n">
        <v>44.73</v>
      </c>
      <c r="W1500" s="1" t="n">
        <f aca="false">PI()^2*200000/A1500^2</f>
        <v>87.9642318025223</v>
      </c>
    </row>
    <row r="1501" customFormat="false" ht="12.75" hidden="false" customHeight="false" outlineLevel="0" collapsed="false">
      <c r="A1501" s="1" t="n">
        <v>149.9</v>
      </c>
      <c r="B1501" s="1" t="n">
        <v>82.44</v>
      </c>
      <c r="C1501" s="1" t="n">
        <v>78</v>
      </c>
      <c r="D1501" s="1" t="n">
        <v>74.23</v>
      </c>
      <c r="E1501" s="1" t="n">
        <v>70.96</v>
      </c>
      <c r="F1501" s="1" t="n">
        <v>68.08</v>
      </c>
      <c r="G1501" s="1" t="n">
        <v>65.5</v>
      </c>
      <c r="H1501" s="1" t="n">
        <v>63.17</v>
      </c>
      <c r="I1501" s="1" t="n">
        <v>61.06</v>
      </c>
      <c r="J1501" s="1" t="n">
        <v>59.12</v>
      </c>
      <c r="K1501" s="1" t="n">
        <v>57.33</v>
      </c>
      <c r="L1501" s="1" t="n">
        <v>55.67</v>
      </c>
      <c r="M1501" s="1" t="n">
        <v>54.13</v>
      </c>
      <c r="N1501" s="1" t="n">
        <v>52.69</v>
      </c>
      <c r="O1501" s="1" t="n">
        <v>51.34</v>
      </c>
      <c r="P1501" s="1" t="n">
        <v>50.08</v>
      </c>
      <c r="Q1501" s="1" t="n">
        <v>48.88</v>
      </c>
      <c r="R1501" s="1" t="n">
        <v>47.75</v>
      </c>
      <c r="S1501" s="1" t="n">
        <v>46.68</v>
      </c>
      <c r="T1501" s="1" t="n">
        <v>45.67</v>
      </c>
      <c r="U1501" s="1" t="n">
        <v>44.71</v>
      </c>
      <c r="W1501" s="1" t="n">
        <f aca="false">PI()^2*200000/A1501^2</f>
        <v>87.8469070649222</v>
      </c>
    </row>
    <row r="1502" customFormat="false" ht="12.75" hidden="false" customHeight="false" outlineLevel="0" collapsed="false">
      <c r="A1502" s="1" t="n">
        <v>150</v>
      </c>
      <c r="B1502" s="1" t="n">
        <v>82.34</v>
      </c>
      <c r="C1502" s="1" t="n">
        <v>77.91</v>
      </c>
      <c r="D1502" s="1" t="n">
        <v>74.15</v>
      </c>
      <c r="E1502" s="1" t="n">
        <v>70.89</v>
      </c>
      <c r="F1502" s="1" t="n">
        <v>68.01</v>
      </c>
      <c r="G1502" s="1" t="n">
        <v>65.44</v>
      </c>
      <c r="H1502" s="1" t="n">
        <v>63.12</v>
      </c>
      <c r="I1502" s="1" t="n">
        <v>61</v>
      </c>
      <c r="J1502" s="1" t="n">
        <v>59.07</v>
      </c>
      <c r="K1502" s="1" t="n">
        <v>57.28</v>
      </c>
      <c r="L1502" s="1" t="n">
        <v>55.63</v>
      </c>
      <c r="M1502" s="1" t="n">
        <v>54.09</v>
      </c>
      <c r="N1502" s="1" t="n">
        <v>52.65</v>
      </c>
      <c r="O1502" s="1" t="n">
        <v>51.31</v>
      </c>
      <c r="P1502" s="1" t="n">
        <v>50.04</v>
      </c>
      <c r="Q1502" s="1" t="n">
        <v>48.85</v>
      </c>
      <c r="R1502" s="1" t="n">
        <v>47.72</v>
      </c>
      <c r="S1502" s="1" t="n">
        <v>46.65</v>
      </c>
      <c r="T1502" s="1" t="n">
        <v>45.64</v>
      </c>
      <c r="U1502" s="1" t="n">
        <v>44.68</v>
      </c>
      <c r="W1502" s="1" t="n">
        <f aca="false">PI()^2*200000/A1502^2</f>
        <v>87.7298168985721</v>
      </c>
    </row>
    <row r="1503" customFormat="false" ht="12.75" hidden="false" customHeight="false" outlineLevel="0" collapsed="false">
      <c r="A1503" s="1" t="n">
        <v>150.1</v>
      </c>
      <c r="B1503" s="1" t="n">
        <v>82.24</v>
      </c>
      <c r="C1503" s="1" t="n">
        <v>77.82</v>
      </c>
      <c r="D1503" s="1" t="n">
        <v>74.07</v>
      </c>
      <c r="E1503" s="1" t="n">
        <v>70.82</v>
      </c>
      <c r="F1503" s="1" t="n">
        <v>67.95</v>
      </c>
      <c r="G1503" s="1" t="n">
        <v>65.38</v>
      </c>
      <c r="H1503" s="1" t="n">
        <v>63.06</v>
      </c>
      <c r="I1503" s="1" t="n">
        <v>60.95</v>
      </c>
      <c r="J1503" s="1" t="n">
        <v>59.02</v>
      </c>
      <c r="K1503" s="1" t="n">
        <v>57.24</v>
      </c>
      <c r="L1503" s="1" t="n">
        <v>55.58</v>
      </c>
      <c r="M1503" s="1" t="n">
        <v>54.05</v>
      </c>
      <c r="N1503" s="1" t="n">
        <v>52.61</v>
      </c>
      <c r="O1503" s="1" t="n">
        <v>51.27</v>
      </c>
      <c r="P1503" s="1" t="n">
        <v>50</v>
      </c>
      <c r="Q1503" s="1" t="n">
        <v>48.81</v>
      </c>
      <c r="R1503" s="1" t="n">
        <v>47.69</v>
      </c>
      <c r="S1503" s="1" t="n">
        <v>46.62</v>
      </c>
      <c r="T1503" s="1" t="n">
        <v>45.61</v>
      </c>
      <c r="U1503" s="1" t="n">
        <v>44.65</v>
      </c>
      <c r="W1503" s="1" t="n">
        <f aca="false">PI()^2*200000/A1503^2</f>
        <v>87.6129606785737</v>
      </c>
    </row>
    <row r="1504" customFormat="false" ht="12.75" hidden="false" customHeight="false" outlineLevel="0" collapsed="false">
      <c r="A1504" s="1" t="n">
        <v>150.2</v>
      </c>
      <c r="B1504" s="1" t="n">
        <v>82.14</v>
      </c>
      <c r="C1504" s="1" t="n">
        <v>77.74</v>
      </c>
      <c r="D1504" s="1" t="n">
        <v>73.99</v>
      </c>
      <c r="E1504" s="1" t="n">
        <v>70.75</v>
      </c>
      <c r="F1504" s="1" t="n">
        <v>67.88</v>
      </c>
      <c r="G1504" s="1" t="n">
        <v>65.32</v>
      </c>
      <c r="H1504" s="1" t="n">
        <v>63</v>
      </c>
      <c r="I1504" s="1" t="n">
        <v>60.9</v>
      </c>
      <c r="J1504" s="1" t="n">
        <v>58.97</v>
      </c>
      <c r="K1504" s="1" t="n">
        <v>57.19</v>
      </c>
      <c r="L1504" s="1" t="n">
        <v>55.54</v>
      </c>
      <c r="M1504" s="1" t="n">
        <v>54.01</v>
      </c>
      <c r="N1504" s="1" t="n">
        <v>52.57</v>
      </c>
      <c r="O1504" s="1" t="n">
        <v>51.23</v>
      </c>
      <c r="P1504" s="1" t="n">
        <v>49.97</v>
      </c>
      <c r="Q1504" s="1" t="n">
        <v>48.78</v>
      </c>
      <c r="R1504" s="1" t="n">
        <v>47.65</v>
      </c>
      <c r="S1504" s="1" t="n">
        <v>46.59</v>
      </c>
      <c r="T1504" s="1" t="n">
        <v>45.58</v>
      </c>
      <c r="U1504" s="1" t="n">
        <v>44.62</v>
      </c>
      <c r="W1504" s="1" t="n">
        <f aca="false">PI()^2*200000/A1504^2</f>
        <v>87.4963377821082</v>
      </c>
    </row>
    <row r="1505" customFormat="false" ht="12.75" hidden="false" customHeight="false" outlineLevel="0" collapsed="false">
      <c r="A1505" s="1" t="n">
        <v>150.3</v>
      </c>
      <c r="B1505" s="1" t="n">
        <v>82.04</v>
      </c>
      <c r="C1505" s="1" t="n">
        <v>77.65</v>
      </c>
      <c r="D1505" s="1" t="n">
        <v>73.92</v>
      </c>
      <c r="E1505" s="1" t="n">
        <v>70.67</v>
      </c>
      <c r="F1505" s="1" t="n">
        <v>67.81</v>
      </c>
      <c r="G1505" s="1" t="n">
        <v>65.26</v>
      </c>
      <c r="H1505" s="1" t="n">
        <v>62.95</v>
      </c>
      <c r="I1505" s="1" t="n">
        <v>60.85</v>
      </c>
      <c r="J1505" s="1" t="n">
        <v>58.92</v>
      </c>
      <c r="K1505" s="1" t="n">
        <v>57.14</v>
      </c>
      <c r="L1505" s="1" t="n">
        <v>55.5</v>
      </c>
      <c r="M1505" s="1" t="n">
        <v>53.96</v>
      </c>
      <c r="N1505" s="1" t="n">
        <v>52.53</v>
      </c>
      <c r="O1505" s="1" t="n">
        <v>51.19</v>
      </c>
      <c r="P1505" s="1" t="n">
        <v>49.93</v>
      </c>
      <c r="Q1505" s="1" t="n">
        <v>48.74</v>
      </c>
      <c r="R1505" s="1" t="n">
        <v>47.62</v>
      </c>
      <c r="S1505" s="1" t="n">
        <v>46.56</v>
      </c>
      <c r="T1505" s="1" t="n">
        <v>45.55</v>
      </c>
      <c r="U1505" s="1" t="n">
        <v>44.59</v>
      </c>
      <c r="W1505" s="1" t="n">
        <f aca="false">PI()^2*200000/A1505^2</f>
        <v>87.379947588428</v>
      </c>
    </row>
    <row r="1506" customFormat="false" ht="12.75" hidden="false" customHeight="false" outlineLevel="0" collapsed="false">
      <c r="A1506" s="1" t="n">
        <v>150.4</v>
      </c>
      <c r="B1506" s="1" t="n">
        <v>81.94</v>
      </c>
      <c r="C1506" s="1" t="n">
        <v>77.56</v>
      </c>
      <c r="D1506" s="1" t="n">
        <v>73.84</v>
      </c>
      <c r="E1506" s="1" t="n">
        <v>70.6</v>
      </c>
      <c r="F1506" s="1" t="n">
        <v>67.75</v>
      </c>
      <c r="G1506" s="1" t="n">
        <v>65.2</v>
      </c>
      <c r="H1506" s="1" t="n">
        <v>62.89</v>
      </c>
      <c r="I1506" s="1" t="n">
        <v>60.79</v>
      </c>
      <c r="J1506" s="1" t="n">
        <v>58.87</v>
      </c>
      <c r="K1506" s="1" t="n">
        <v>57.1</v>
      </c>
      <c r="L1506" s="1" t="n">
        <v>55.45</v>
      </c>
      <c r="M1506" s="1" t="n">
        <v>53.92</v>
      </c>
      <c r="N1506" s="1" t="n">
        <v>52.49</v>
      </c>
      <c r="O1506" s="1" t="n">
        <v>51.15</v>
      </c>
      <c r="P1506" s="1" t="n">
        <v>49.9</v>
      </c>
      <c r="Q1506" s="1" t="n">
        <v>48.71</v>
      </c>
      <c r="R1506" s="1" t="n">
        <v>47.59</v>
      </c>
      <c r="S1506" s="1" t="n">
        <v>46.53</v>
      </c>
      <c r="T1506" s="1" t="n">
        <v>45.52</v>
      </c>
      <c r="U1506" s="1" t="n">
        <v>44.56</v>
      </c>
      <c r="W1506" s="1" t="n">
        <f aca="false">PI()^2*200000/A1506^2</f>
        <v>87.2637894788486</v>
      </c>
    </row>
    <row r="1507" customFormat="false" ht="12.75" hidden="false" customHeight="false" outlineLevel="0" collapsed="false">
      <c r="A1507" s="1" t="n">
        <v>150.5</v>
      </c>
      <c r="B1507" s="1" t="n">
        <v>81.85</v>
      </c>
      <c r="C1507" s="1" t="n">
        <v>77.47</v>
      </c>
      <c r="D1507" s="1" t="n">
        <v>73.76</v>
      </c>
      <c r="E1507" s="1" t="n">
        <v>70.53</v>
      </c>
      <c r="F1507" s="1" t="n">
        <v>67.68</v>
      </c>
      <c r="G1507" s="1" t="n">
        <v>65.14</v>
      </c>
      <c r="H1507" s="1" t="n">
        <v>62.84</v>
      </c>
      <c r="I1507" s="1" t="n">
        <v>60.74</v>
      </c>
      <c r="J1507" s="1" t="n">
        <v>58.82</v>
      </c>
      <c r="K1507" s="1" t="n">
        <v>57.05</v>
      </c>
      <c r="L1507" s="1" t="n">
        <v>55.41</v>
      </c>
      <c r="M1507" s="1" t="n">
        <v>53.88</v>
      </c>
      <c r="N1507" s="1" t="n">
        <v>52.45</v>
      </c>
      <c r="O1507" s="1" t="n">
        <v>51.12</v>
      </c>
      <c r="P1507" s="1" t="n">
        <v>49.86</v>
      </c>
      <c r="Q1507" s="1" t="n">
        <v>48.68</v>
      </c>
      <c r="R1507" s="1" t="n">
        <v>47.56</v>
      </c>
      <c r="S1507" s="1" t="n">
        <v>46.49</v>
      </c>
      <c r="T1507" s="1" t="n">
        <v>45.49</v>
      </c>
      <c r="U1507" s="1" t="n">
        <v>44.53</v>
      </c>
      <c r="W1507" s="1" t="n">
        <f aca="false">PI()^2*200000/A1507^2</f>
        <v>87.1478628367401</v>
      </c>
    </row>
    <row r="1508" customFormat="false" ht="12.75" hidden="false" customHeight="false" outlineLevel="0" collapsed="false">
      <c r="A1508" s="1" t="n">
        <v>150.6</v>
      </c>
      <c r="B1508" s="1" t="n">
        <v>81.75</v>
      </c>
      <c r="C1508" s="1" t="n">
        <v>77.39</v>
      </c>
      <c r="D1508" s="1" t="n">
        <v>73.68</v>
      </c>
      <c r="E1508" s="1" t="n">
        <v>70.46</v>
      </c>
      <c r="F1508" s="1" t="n">
        <v>67.62</v>
      </c>
      <c r="G1508" s="1" t="n">
        <v>65.08</v>
      </c>
      <c r="H1508" s="1" t="n">
        <v>62.78</v>
      </c>
      <c r="I1508" s="1" t="n">
        <v>60.69</v>
      </c>
      <c r="J1508" s="1" t="n">
        <v>58.77</v>
      </c>
      <c r="K1508" s="1" t="n">
        <v>57</v>
      </c>
      <c r="L1508" s="1" t="n">
        <v>55.36</v>
      </c>
      <c r="M1508" s="1" t="n">
        <v>53.84</v>
      </c>
      <c r="N1508" s="1" t="n">
        <v>52.42</v>
      </c>
      <c r="O1508" s="1" t="n">
        <v>51.08</v>
      </c>
      <c r="P1508" s="1" t="n">
        <v>49.82</v>
      </c>
      <c r="Q1508" s="1" t="n">
        <v>48.64</v>
      </c>
      <c r="R1508" s="1" t="n">
        <v>47.52</v>
      </c>
      <c r="S1508" s="1" t="n">
        <v>46.46</v>
      </c>
      <c r="T1508" s="1" t="n">
        <v>45.46</v>
      </c>
      <c r="U1508" s="1" t="n">
        <v>44.5</v>
      </c>
      <c r="W1508" s="1" t="n">
        <f aca="false">PI()^2*200000/A1508^2</f>
        <v>87.0321670475192</v>
      </c>
    </row>
    <row r="1509" customFormat="false" ht="12.75" hidden="false" customHeight="false" outlineLevel="0" collapsed="false">
      <c r="A1509" s="1" t="n">
        <v>150.7</v>
      </c>
      <c r="B1509" s="1" t="n">
        <v>81.65</v>
      </c>
      <c r="C1509" s="1" t="n">
        <v>77.3</v>
      </c>
      <c r="D1509" s="1" t="n">
        <v>73.6</v>
      </c>
      <c r="E1509" s="1" t="n">
        <v>70.39</v>
      </c>
      <c r="F1509" s="1" t="n">
        <v>67.55</v>
      </c>
      <c r="G1509" s="1" t="n">
        <v>65.02</v>
      </c>
      <c r="H1509" s="1" t="n">
        <v>62.72</v>
      </c>
      <c r="I1509" s="1" t="n">
        <v>60.64</v>
      </c>
      <c r="J1509" s="1" t="n">
        <v>58.72</v>
      </c>
      <c r="K1509" s="1" t="n">
        <v>56.96</v>
      </c>
      <c r="L1509" s="1" t="n">
        <v>55.32</v>
      </c>
      <c r="M1509" s="1" t="n">
        <v>53.8</v>
      </c>
      <c r="N1509" s="1" t="n">
        <v>52.38</v>
      </c>
      <c r="O1509" s="1" t="n">
        <v>51.04</v>
      </c>
      <c r="P1509" s="1" t="n">
        <v>49.79</v>
      </c>
      <c r="Q1509" s="1" t="n">
        <v>48.61</v>
      </c>
      <c r="R1509" s="1" t="n">
        <v>47.49</v>
      </c>
      <c r="S1509" s="1" t="n">
        <v>46.43</v>
      </c>
      <c r="T1509" s="1" t="n">
        <v>45.43</v>
      </c>
      <c r="U1509" s="1" t="n">
        <v>44.47</v>
      </c>
      <c r="W1509" s="1" t="n">
        <f aca="false">PI()^2*200000/A1509^2</f>
        <v>86.916701498641</v>
      </c>
    </row>
    <row r="1510" customFormat="false" ht="12.75" hidden="false" customHeight="false" outlineLevel="0" collapsed="false">
      <c r="A1510" s="1" t="n">
        <v>150.8</v>
      </c>
      <c r="B1510" s="1" t="n">
        <v>81.55</v>
      </c>
      <c r="C1510" s="1" t="n">
        <v>77.21</v>
      </c>
      <c r="D1510" s="1" t="n">
        <v>73.52</v>
      </c>
      <c r="E1510" s="1" t="n">
        <v>70.32</v>
      </c>
      <c r="F1510" s="1" t="n">
        <v>67.49</v>
      </c>
      <c r="G1510" s="1" t="n">
        <v>64.95</v>
      </c>
      <c r="H1510" s="1" t="n">
        <v>62.67</v>
      </c>
      <c r="I1510" s="1" t="n">
        <v>60.58</v>
      </c>
      <c r="J1510" s="1" t="n">
        <v>58.67</v>
      </c>
      <c r="K1510" s="1" t="n">
        <v>56.91</v>
      </c>
      <c r="L1510" s="1" t="n">
        <v>55.28</v>
      </c>
      <c r="M1510" s="1" t="n">
        <v>53.76</v>
      </c>
      <c r="N1510" s="1" t="n">
        <v>52.34</v>
      </c>
      <c r="O1510" s="1" t="n">
        <v>51</v>
      </c>
      <c r="P1510" s="1" t="n">
        <v>49.75</v>
      </c>
      <c r="Q1510" s="1" t="n">
        <v>48.57</v>
      </c>
      <c r="R1510" s="1" t="n">
        <v>47.46</v>
      </c>
      <c r="S1510" s="1" t="n">
        <v>46.4</v>
      </c>
      <c r="T1510" s="1" t="n">
        <v>45.4</v>
      </c>
      <c r="U1510" s="1" t="n">
        <v>44.44</v>
      </c>
      <c r="W1510" s="1" t="n">
        <f aca="false">PI()^2*200000/A1510^2</f>
        <v>86.8014655795911</v>
      </c>
    </row>
    <row r="1511" customFormat="false" ht="12.75" hidden="false" customHeight="false" outlineLevel="0" collapsed="false">
      <c r="A1511" s="1" t="n">
        <v>150.9</v>
      </c>
      <c r="B1511" s="1" t="n">
        <v>81.45</v>
      </c>
      <c r="C1511" s="1" t="n">
        <v>77.12</v>
      </c>
      <c r="D1511" s="1" t="n">
        <v>73.45</v>
      </c>
      <c r="E1511" s="1" t="n">
        <v>70.25</v>
      </c>
      <c r="F1511" s="1" t="n">
        <v>67.42</v>
      </c>
      <c r="G1511" s="1" t="n">
        <v>64.89</v>
      </c>
      <c r="H1511" s="1" t="n">
        <v>62.61</v>
      </c>
      <c r="I1511" s="1" t="n">
        <v>60.53</v>
      </c>
      <c r="J1511" s="1" t="n">
        <v>58.62</v>
      </c>
      <c r="K1511" s="1" t="n">
        <v>56.86</v>
      </c>
      <c r="L1511" s="1" t="n">
        <v>55.23</v>
      </c>
      <c r="M1511" s="1" t="n">
        <v>53.72</v>
      </c>
      <c r="N1511" s="1" t="n">
        <v>52.3</v>
      </c>
      <c r="O1511" s="1" t="n">
        <v>50.97</v>
      </c>
      <c r="P1511" s="1" t="n">
        <v>49.72</v>
      </c>
      <c r="Q1511" s="1" t="n">
        <v>48.54</v>
      </c>
      <c r="R1511" s="1" t="n">
        <v>47.42</v>
      </c>
      <c r="S1511" s="1" t="n">
        <v>46.37</v>
      </c>
      <c r="T1511" s="1" t="n">
        <v>45.37</v>
      </c>
      <c r="U1511" s="1" t="n">
        <v>44.42</v>
      </c>
      <c r="W1511" s="1" t="n">
        <f aca="false">PI()^2*200000/A1511^2</f>
        <v>86.686458681877</v>
      </c>
    </row>
    <row r="1512" customFormat="false" ht="12.75" hidden="false" customHeight="false" outlineLevel="0" collapsed="false">
      <c r="A1512" s="1" t="n">
        <v>151</v>
      </c>
      <c r="B1512" s="1" t="n">
        <v>81.35</v>
      </c>
      <c r="C1512" s="1" t="n">
        <v>77.04</v>
      </c>
      <c r="D1512" s="1" t="n">
        <v>73.37</v>
      </c>
      <c r="E1512" s="1" t="n">
        <v>70.18</v>
      </c>
      <c r="F1512" s="1" t="n">
        <v>67.36</v>
      </c>
      <c r="G1512" s="1" t="n">
        <v>64.83</v>
      </c>
      <c r="H1512" s="1" t="n">
        <v>62.55</v>
      </c>
      <c r="I1512" s="1" t="n">
        <v>60.48</v>
      </c>
      <c r="J1512" s="1" t="n">
        <v>58.57</v>
      </c>
      <c r="K1512" s="1" t="n">
        <v>56.82</v>
      </c>
      <c r="L1512" s="1" t="n">
        <v>55.19</v>
      </c>
      <c r="M1512" s="1" t="n">
        <v>53.67</v>
      </c>
      <c r="N1512" s="1" t="n">
        <v>52.26</v>
      </c>
      <c r="O1512" s="1" t="n">
        <v>50.93</v>
      </c>
      <c r="P1512" s="1" t="n">
        <v>49.68</v>
      </c>
      <c r="Q1512" s="1" t="n">
        <v>48.5</v>
      </c>
      <c r="R1512" s="1" t="n">
        <v>47.39</v>
      </c>
      <c r="S1512" s="1" t="n">
        <v>46.34</v>
      </c>
      <c r="T1512" s="1" t="n">
        <v>45.34</v>
      </c>
      <c r="U1512" s="1" t="n">
        <v>44.39</v>
      </c>
      <c r="W1512" s="1" t="n">
        <f aca="false">PI()^2*200000/A1512^2</f>
        <v>86.5716801990207</v>
      </c>
    </row>
    <row r="1513" customFormat="false" ht="12.75" hidden="false" customHeight="false" outlineLevel="0" collapsed="false">
      <c r="A1513" s="1" t="n">
        <v>151.1</v>
      </c>
      <c r="B1513" s="1" t="n">
        <v>81.25</v>
      </c>
      <c r="C1513" s="1" t="n">
        <v>76.95</v>
      </c>
      <c r="D1513" s="1" t="n">
        <v>73.29</v>
      </c>
      <c r="E1513" s="1" t="n">
        <v>70.11</v>
      </c>
      <c r="F1513" s="1" t="n">
        <v>67.29</v>
      </c>
      <c r="G1513" s="1" t="n">
        <v>64.77</v>
      </c>
      <c r="H1513" s="1" t="n">
        <v>62.5</v>
      </c>
      <c r="I1513" s="1" t="n">
        <v>60.43</v>
      </c>
      <c r="J1513" s="1" t="n">
        <v>58.52</v>
      </c>
      <c r="K1513" s="1" t="n">
        <v>56.77</v>
      </c>
      <c r="L1513" s="1" t="n">
        <v>55.15</v>
      </c>
      <c r="M1513" s="1" t="n">
        <v>53.63</v>
      </c>
      <c r="N1513" s="1" t="n">
        <v>52.22</v>
      </c>
      <c r="O1513" s="1" t="n">
        <v>50.89</v>
      </c>
      <c r="P1513" s="1" t="n">
        <v>49.65</v>
      </c>
      <c r="Q1513" s="1" t="n">
        <v>48.47</v>
      </c>
      <c r="R1513" s="1" t="n">
        <v>47.36</v>
      </c>
      <c r="S1513" s="1" t="n">
        <v>46.31</v>
      </c>
      <c r="T1513" s="1" t="n">
        <v>45.31</v>
      </c>
      <c r="U1513" s="1" t="n">
        <v>44.36</v>
      </c>
      <c r="W1513" s="1" t="n">
        <f aca="false">PI()^2*200000/A1513^2</f>
        <v>86.4571295265504</v>
      </c>
    </row>
    <row r="1514" customFormat="false" ht="12.75" hidden="false" customHeight="false" outlineLevel="0" collapsed="false">
      <c r="A1514" s="1" t="n">
        <v>151.2</v>
      </c>
      <c r="B1514" s="1" t="n">
        <v>81.15</v>
      </c>
      <c r="C1514" s="1" t="n">
        <v>76.86</v>
      </c>
      <c r="D1514" s="1" t="n">
        <v>73.21</v>
      </c>
      <c r="E1514" s="1" t="n">
        <v>70.03</v>
      </c>
      <c r="F1514" s="1" t="n">
        <v>67.23</v>
      </c>
      <c r="G1514" s="1" t="n">
        <v>64.71</v>
      </c>
      <c r="H1514" s="1" t="n">
        <v>62.44</v>
      </c>
      <c r="I1514" s="1" t="n">
        <v>60.37</v>
      </c>
      <c r="J1514" s="1" t="n">
        <v>58.48</v>
      </c>
      <c r="K1514" s="1" t="n">
        <v>56.72</v>
      </c>
      <c r="L1514" s="1" t="n">
        <v>55.1</v>
      </c>
      <c r="M1514" s="1" t="n">
        <v>53.59</v>
      </c>
      <c r="N1514" s="1" t="n">
        <v>52.18</v>
      </c>
      <c r="O1514" s="1" t="n">
        <v>50.85</v>
      </c>
      <c r="P1514" s="1" t="n">
        <v>49.61</v>
      </c>
      <c r="Q1514" s="1" t="n">
        <v>48.44</v>
      </c>
      <c r="R1514" s="1" t="n">
        <v>47.33</v>
      </c>
      <c r="S1514" s="1" t="n">
        <v>46.28</v>
      </c>
      <c r="T1514" s="1" t="n">
        <v>45.28</v>
      </c>
      <c r="U1514" s="1" t="n">
        <v>44.33</v>
      </c>
      <c r="W1514" s="1" t="n">
        <f aca="false">PI()^2*200000/A1514^2</f>
        <v>86.3428060619923</v>
      </c>
    </row>
    <row r="1515" customFormat="false" ht="12.75" hidden="false" customHeight="false" outlineLevel="0" collapsed="false">
      <c r="A1515" s="1" t="n">
        <v>151.3</v>
      </c>
      <c r="B1515" s="1" t="n">
        <v>81.06</v>
      </c>
      <c r="C1515" s="1" t="n">
        <v>76.78</v>
      </c>
      <c r="D1515" s="1" t="n">
        <v>73.13</v>
      </c>
      <c r="E1515" s="1" t="n">
        <v>69.96</v>
      </c>
      <c r="F1515" s="1" t="n">
        <v>67.16</v>
      </c>
      <c r="G1515" s="1" t="n">
        <v>64.65</v>
      </c>
      <c r="H1515" s="1" t="n">
        <v>62.39</v>
      </c>
      <c r="I1515" s="1" t="n">
        <v>60.32</v>
      </c>
      <c r="J1515" s="1" t="n">
        <v>58.43</v>
      </c>
      <c r="K1515" s="1" t="n">
        <v>56.68</v>
      </c>
      <c r="L1515" s="1" t="n">
        <v>55.06</v>
      </c>
      <c r="M1515" s="1" t="n">
        <v>53.55</v>
      </c>
      <c r="N1515" s="1" t="n">
        <v>52.14</v>
      </c>
      <c r="O1515" s="1" t="n">
        <v>50.82</v>
      </c>
      <c r="P1515" s="1" t="n">
        <v>49.57</v>
      </c>
      <c r="Q1515" s="1" t="n">
        <v>48.4</v>
      </c>
      <c r="R1515" s="1" t="n">
        <v>47.29</v>
      </c>
      <c r="S1515" s="1" t="n">
        <v>46.24</v>
      </c>
      <c r="T1515" s="1" t="n">
        <v>45.25</v>
      </c>
      <c r="U1515" s="1" t="n">
        <v>44.3</v>
      </c>
      <c r="W1515" s="1" t="n">
        <f aca="false">PI()^2*200000/A1515^2</f>
        <v>86.2287092048631</v>
      </c>
    </row>
    <row r="1516" customFormat="false" ht="12.75" hidden="false" customHeight="false" outlineLevel="0" collapsed="false">
      <c r="A1516" s="1" t="n">
        <v>151.4</v>
      </c>
      <c r="B1516" s="1" t="n">
        <v>80.96</v>
      </c>
      <c r="C1516" s="1" t="n">
        <v>76.69</v>
      </c>
      <c r="D1516" s="1" t="n">
        <v>73.06</v>
      </c>
      <c r="E1516" s="1" t="n">
        <v>69.89</v>
      </c>
      <c r="F1516" s="1" t="n">
        <v>67.1</v>
      </c>
      <c r="G1516" s="1" t="n">
        <v>64.59</v>
      </c>
      <c r="H1516" s="1" t="n">
        <v>62.33</v>
      </c>
      <c r="I1516" s="1" t="n">
        <v>60.27</v>
      </c>
      <c r="J1516" s="1" t="n">
        <v>58.38</v>
      </c>
      <c r="K1516" s="1" t="n">
        <v>56.63</v>
      </c>
      <c r="L1516" s="1" t="n">
        <v>55.01</v>
      </c>
      <c r="M1516" s="1" t="n">
        <v>53.51</v>
      </c>
      <c r="N1516" s="1" t="n">
        <v>52.1</v>
      </c>
      <c r="O1516" s="1" t="n">
        <v>50.78</v>
      </c>
      <c r="P1516" s="1" t="n">
        <v>49.54</v>
      </c>
      <c r="Q1516" s="1" t="n">
        <v>48.37</v>
      </c>
      <c r="R1516" s="1" t="n">
        <v>47.26</v>
      </c>
      <c r="S1516" s="1" t="n">
        <v>46.21</v>
      </c>
      <c r="T1516" s="1" t="n">
        <v>45.22</v>
      </c>
      <c r="U1516" s="1" t="n">
        <v>44.27</v>
      </c>
      <c r="W1516" s="1" t="n">
        <f aca="false">PI()^2*200000/A1516^2</f>
        <v>86.114838356662</v>
      </c>
    </row>
    <row r="1517" customFormat="false" ht="12.75" hidden="false" customHeight="false" outlineLevel="0" collapsed="false">
      <c r="A1517" s="1" t="n">
        <v>151.5</v>
      </c>
      <c r="B1517" s="1" t="n">
        <v>80.86</v>
      </c>
      <c r="C1517" s="1" t="n">
        <v>76.6</v>
      </c>
      <c r="D1517" s="1" t="n">
        <v>72.98</v>
      </c>
      <c r="E1517" s="1" t="n">
        <v>69.82</v>
      </c>
      <c r="F1517" s="1" t="n">
        <v>67.03</v>
      </c>
      <c r="G1517" s="1" t="n">
        <v>64.53</v>
      </c>
      <c r="H1517" s="1" t="n">
        <v>62.28</v>
      </c>
      <c r="I1517" s="1" t="n">
        <v>60.22</v>
      </c>
      <c r="J1517" s="1" t="n">
        <v>58.33</v>
      </c>
      <c r="K1517" s="1" t="n">
        <v>56.59</v>
      </c>
      <c r="L1517" s="1" t="n">
        <v>54.97</v>
      </c>
      <c r="M1517" s="1" t="n">
        <v>53.47</v>
      </c>
      <c r="N1517" s="1" t="n">
        <v>52.06</v>
      </c>
      <c r="O1517" s="1" t="n">
        <v>50.74</v>
      </c>
      <c r="P1517" s="1" t="n">
        <v>49.5</v>
      </c>
      <c r="Q1517" s="1" t="n">
        <v>48.33</v>
      </c>
      <c r="R1517" s="1" t="n">
        <v>47.23</v>
      </c>
      <c r="S1517" s="1" t="n">
        <v>46.18</v>
      </c>
      <c r="T1517" s="1" t="n">
        <v>45.19</v>
      </c>
      <c r="U1517" s="1" t="n">
        <v>44.24</v>
      </c>
      <c r="W1517" s="1" t="n">
        <f aca="false">PI()^2*200000/A1517^2</f>
        <v>86.0011929208627</v>
      </c>
    </row>
    <row r="1518" customFormat="false" ht="12.75" hidden="false" customHeight="false" outlineLevel="0" collapsed="false">
      <c r="A1518" s="1" t="n">
        <v>151.6</v>
      </c>
      <c r="B1518" s="1" t="n">
        <v>80.76</v>
      </c>
      <c r="C1518" s="1" t="n">
        <v>76.52</v>
      </c>
      <c r="D1518" s="1" t="n">
        <v>72.9</v>
      </c>
      <c r="E1518" s="1" t="n">
        <v>69.75</v>
      </c>
      <c r="F1518" s="1" t="n">
        <v>66.97</v>
      </c>
      <c r="G1518" s="1" t="n">
        <v>64.47</v>
      </c>
      <c r="H1518" s="1" t="n">
        <v>62.22</v>
      </c>
      <c r="I1518" s="1" t="n">
        <v>60.17</v>
      </c>
      <c r="J1518" s="1" t="n">
        <v>58.28</v>
      </c>
      <c r="K1518" s="1" t="n">
        <v>56.54</v>
      </c>
      <c r="L1518" s="1" t="n">
        <v>54.93</v>
      </c>
      <c r="M1518" s="1" t="n">
        <v>53.43</v>
      </c>
      <c r="N1518" s="1" t="n">
        <v>52.02</v>
      </c>
      <c r="O1518" s="1" t="n">
        <v>50.71</v>
      </c>
      <c r="P1518" s="1" t="n">
        <v>49.47</v>
      </c>
      <c r="Q1518" s="1" t="n">
        <v>48.3</v>
      </c>
      <c r="R1518" s="1" t="n">
        <v>47.2</v>
      </c>
      <c r="S1518" s="1" t="n">
        <v>46.15</v>
      </c>
      <c r="T1518" s="1" t="n">
        <v>45.16</v>
      </c>
      <c r="U1518" s="1" t="n">
        <v>44.21</v>
      </c>
      <c r="W1518" s="1" t="n">
        <f aca="false">PI()^2*200000/A1518^2</f>
        <v>85.8877723029058</v>
      </c>
    </row>
    <row r="1519" customFormat="false" ht="12.75" hidden="false" customHeight="false" outlineLevel="0" collapsed="false">
      <c r="A1519" s="1" t="n">
        <v>151.7</v>
      </c>
      <c r="B1519" s="1" t="n">
        <v>80.67</v>
      </c>
      <c r="C1519" s="1" t="n">
        <v>76.43</v>
      </c>
      <c r="D1519" s="1" t="n">
        <v>72.82</v>
      </c>
      <c r="E1519" s="1" t="n">
        <v>69.68</v>
      </c>
      <c r="F1519" s="1" t="n">
        <v>66.9</v>
      </c>
      <c r="G1519" s="1" t="n">
        <v>64.41</v>
      </c>
      <c r="H1519" s="1" t="n">
        <v>62.16</v>
      </c>
      <c r="I1519" s="1" t="n">
        <v>60.11</v>
      </c>
      <c r="J1519" s="1" t="n">
        <v>58.23</v>
      </c>
      <c r="K1519" s="1" t="n">
        <v>56.49</v>
      </c>
      <c r="L1519" s="1" t="n">
        <v>54.88</v>
      </c>
      <c r="M1519" s="1" t="n">
        <v>53.38</v>
      </c>
      <c r="N1519" s="1" t="n">
        <v>51.98</v>
      </c>
      <c r="O1519" s="1" t="n">
        <v>50.67</v>
      </c>
      <c r="P1519" s="1" t="n">
        <v>49.43</v>
      </c>
      <c r="Q1519" s="1" t="n">
        <v>48.27</v>
      </c>
      <c r="R1519" s="1" t="n">
        <v>47.16</v>
      </c>
      <c r="S1519" s="1" t="n">
        <v>46.12</v>
      </c>
      <c r="T1519" s="1" t="n">
        <v>45.13</v>
      </c>
      <c r="U1519" s="1" t="n">
        <v>44.18</v>
      </c>
      <c r="W1519" s="1" t="n">
        <f aca="false">PI()^2*200000/A1519^2</f>
        <v>85.7745759101909</v>
      </c>
    </row>
    <row r="1520" customFormat="false" ht="12.75" hidden="false" customHeight="false" outlineLevel="0" collapsed="false">
      <c r="A1520" s="1" t="n">
        <v>151.8</v>
      </c>
      <c r="B1520" s="1" t="n">
        <v>80.57</v>
      </c>
      <c r="C1520" s="1" t="n">
        <v>76.35</v>
      </c>
      <c r="D1520" s="1" t="n">
        <v>72.75</v>
      </c>
      <c r="E1520" s="1" t="n">
        <v>69.61</v>
      </c>
      <c r="F1520" s="1" t="n">
        <v>66.84</v>
      </c>
      <c r="G1520" s="1" t="n">
        <v>64.35</v>
      </c>
      <c r="H1520" s="1" t="n">
        <v>62.11</v>
      </c>
      <c r="I1520" s="1" t="n">
        <v>60.06</v>
      </c>
      <c r="J1520" s="1" t="n">
        <v>58.18</v>
      </c>
      <c r="K1520" s="1" t="n">
        <v>56.45</v>
      </c>
      <c r="L1520" s="1" t="n">
        <v>54.84</v>
      </c>
      <c r="M1520" s="1" t="n">
        <v>53.34</v>
      </c>
      <c r="N1520" s="1" t="n">
        <v>51.94</v>
      </c>
      <c r="O1520" s="1" t="n">
        <v>50.63</v>
      </c>
      <c r="P1520" s="1" t="n">
        <v>49.4</v>
      </c>
      <c r="Q1520" s="1" t="n">
        <v>48.23</v>
      </c>
      <c r="R1520" s="1" t="n">
        <v>47.13</v>
      </c>
      <c r="S1520" s="1" t="n">
        <v>46.09</v>
      </c>
      <c r="T1520" s="1" t="n">
        <v>45.1</v>
      </c>
      <c r="U1520" s="1" t="n">
        <v>44.16</v>
      </c>
      <c r="W1520" s="1" t="n">
        <f aca="false">PI()^2*200000/A1520^2</f>
        <v>85.6616031520685</v>
      </c>
    </row>
    <row r="1521" customFormat="false" ht="12.75" hidden="false" customHeight="false" outlineLevel="0" collapsed="false">
      <c r="A1521" s="1" t="n">
        <v>151.9</v>
      </c>
      <c r="B1521" s="1" t="n">
        <v>80.47</v>
      </c>
      <c r="C1521" s="1" t="n">
        <v>76.26</v>
      </c>
      <c r="D1521" s="1" t="n">
        <v>72.67</v>
      </c>
      <c r="E1521" s="1" t="n">
        <v>69.54</v>
      </c>
      <c r="F1521" s="1" t="n">
        <v>66.77</v>
      </c>
      <c r="G1521" s="1" t="n">
        <v>64.3</v>
      </c>
      <c r="H1521" s="1" t="n">
        <v>62.05</v>
      </c>
      <c r="I1521" s="1" t="n">
        <v>60.01</v>
      </c>
      <c r="J1521" s="1" t="n">
        <v>58.13</v>
      </c>
      <c r="K1521" s="1" t="n">
        <v>56.4</v>
      </c>
      <c r="L1521" s="1" t="n">
        <v>54.8</v>
      </c>
      <c r="M1521" s="1" t="n">
        <v>53.3</v>
      </c>
      <c r="N1521" s="1" t="n">
        <v>51.9</v>
      </c>
      <c r="O1521" s="1" t="n">
        <v>50.59</v>
      </c>
      <c r="P1521" s="1" t="n">
        <v>49.36</v>
      </c>
      <c r="Q1521" s="1" t="n">
        <v>48.2</v>
      </c>
      <c r="R1521" s="1" t="n">
        <v>47.1</v>
      </c>
      <c r="S1521" s="1" t="n">
        <v>46.06</v>
      </c>
      <c r="T1521" s="1" t="n">
        <v>45.07</v>
      </c>
      <c r="U1521" s="1" t="n">
        <v>44.13</v>
      </c>
      <c r="W1521" s="1" t="n">
        <f aca="false">PI()^2*200000/A1521^2</f>
        <v>85.5488534398333</v>
      </c>
    </row>
    <row r="1522" customFormat="false" ht="12.75" hidden="false" customHeight="false" outlineLevel="0" collapsed="false">
      <c r="A1522" s="1" t="n">
        <v>152</v>
      </c>
      <c r="B1522" s="1" t="n">
        <v>80.37</v>
      </c>
      <c r="C1522" s="1" t="n">
        <v>76.17</v>
      </c>
      <c r="D1522" s="1" t="n">
        <v>72.59</v>
      </c>
      <c r="E1522" s="1" t="n">
        <v>69.47</v>
      </c>
      <c r="F1522" s="1" t="n">
        <v>66.71</v>
      </c>
      <c r="G1522" s="1" t="n">
        <v>64.24</v>
      </c>
      <c r="H1522" s="1" t="n">
        <v>62</v>
      </c>
      <c r="I1522" s="1" t="n">
        <v>59.96</v>
      </c>
      <c r="J1522" s="1" t="n">
        <v>58.08</v>
      </c>
      <c r="K1522" s="1" t="n">
        <v>56.36</v>
      </c>
      <c r="L1522" s="1" t="n">
        <v>54.75</v>
      </c>
      <c r="M1522" s="1" t="n">
        <v>53.26</v>
      </c>
      <c r="N1522" s="1" t="n">
        <v>51.87</v>
      </c>
      <c r="O1522" s="1" t="n">
        <v>50.56</v>
      </c>
      <c r="P1522" s="1" t="n">
        <v>49.32</v>
      </c>
      <c r="Q1522" s="1" t="n">
        <v>48.16</v>
      </c>
      <c r="R1522" s="1" t="n">
        <v>47.07</v>
      </c>
      <c r="S1522" s="1" t="n">
        <v>46.03</v>
      </c>
      <c r="T1522" s="1" t="n">
        <v>45.04</v>
      </c>
      <c r="U1522" s="1" t="n">
        <v>44.1</v>
      </c>
      <c r="W1522" s="1" t="n">
        <f aca="false">PI()^2*200000/A1522^2</f>
        <v>85.4363261867154</v>
      </c>
    </row>
    <row r="1523" customFormat="false" ht="12.75" hidden="false" customHeight="false" outlineLevel="0" collapsed="false">
      <c r="A1523" s="1" t="n">
        <v>152.1</v>
      </c>
      <c r="B1523" s="1" t="n">
        <v>80.28</v>
      </c>
      <c r="C1523" s="1" t="n">
        <v>76.09</v>
      </c>
      <c r="D1523" s="1" t="n">
        <v>72.52</v>
      </c>
      <c r="E1523" s="1" t="n">
        <v>69.4</v>
      </c>
      <c r="F1523" s="1" t="n">
        <v>66.65</v>
      </c>
      <c r="G1523" s="1" t="n">
        <v>64.18</v>
      </c>
      <c r="H1523" s="1" t="n">
        <v>61.94</v>
      </c>
      <c r="I1523" s="1" t="n">
        <v>59.91</v>
      </c>
      <c r="J1523" s="1" t="n">
        <v>58.04</v>
      </c>
      <c r="K1523" s="1" t="n">
        <v>56.31</v>
      </c>
      <c r="L1523" s="1" t="n">
        <v>54.71</v>
      </c>
      <c r="M1523" s="1" t="n">
        <v>53.22</v>
      </c>
      <c r="N1523" s="1" t="n">
        <v>51.83</v>
      </c>
      <c r="O1523" s="1" t="n">
        <v>50.52</v>
      </c>
      <c r="P1523" s="1" t="n">
        <v>49.29</v>
      </c>
      <c r="Q1523" s="1" t="n">
        <v>48.13</v>
      </c>
      <c r="R1523" s="1" t="n">
        <v>47.03</v>
      </c>
      <c r="S1523" s="1" t="n">
        <v>45.99</v>
      </c>
      <c r="T1523" s="1" t="n">
        <v>45.01</v>
      </c>
      <c r="U1523" s="1" t="n">
        <v>44.07</v>
      </c>
      <c r="W1523" s="1" t="n">
        <f aca="false">PI()^2*200000/A1523^2</f>
        <v>85.3240208078733</v>
      </c>
    </row>
    <row r="1524" customFormat="false" ht="12.75" hidden="false" customHeight="false" outlineLevel="0" collapsed="false">
      <c r="A1524" s="1" t="n">
        <v>152.2</v>
      </c>
      <c r="B1524" s="1" t="n">
        <v>80.18</v>
      </c>
      <c r="C1524" s="1" t="n">
        <v>76</v>
      </c>
      <c r="D1524" s="1" t="n">
        <v>72.44</v>
      </c>
      <c r="E1524" s="1" t="n">
        <v>69.33</v>
      </c>
      <c r="F1524" s="1" t="n">
        <v>66.58</v>
      </c>
      <c r="G1524" s="1" t="n">
        <v>64.12</v>
      </c>
      <c r="H1524" s="1" t="n">
        <v>61.89</v>
      </c>
      <c r="I1524" s="1" t="n">
        <v>59.85</v>
      </c>
      <c r="J1524" s="1" t="n">
        <v>57.99</v>
      </c>
      <c r="K1524" s="1" t="n">
        <v>56.26</v>
      </c>
      <c r="L1524" s="1" t="n">
        <v>54.67</v>
      </c>
      <c r="M1524" s="1" t="n">
        <v>53.18</v>
      </c>
      <c r="N1524" s="1" t="n">
        <v>51.79</v>
      </c>
      <c r="O1524" s="1" t="n">
        <v>50.48</v>
      </c>
      <c r="P1524" s="1" t="n">
        <v>49.25</v>
      </c>
      <c r="Q1524" s="1" t="n">
        <v>48.1</v>
      </c>
      <c r="R1524" s="1" t="n">
        <v>47</v>
      </c>
      <c r="S1524" s="1" t="n">
        <v>45.96</v>
      </c>
      <c r="T1524" s="1" t="n">
        <v>44.98</v>
      </c>
      <c r="U1524" s="1" t="n">
        <v>44.04</v>
      </c>
      <c r="W1524" s="1" t="n">
        <f aca="false">PI()^2*200000/A1524^2</f>
        <v>85.2119367203862</v>
      </c>
    </row>
    <row r="1525" customFormat="false" ht="12.75" hidden="false" customHeight="false" outlineLevel="0" collapsed="false">
      <c r="A1525" s="1" t="n">
        <v>152.3</v>
      </c>
      <c r="B1525" s="1" t="n">
        <v>80.08</v>
      </c>
      <c r="C1525" s="1" t="n">
        <v>75.92</v>
      </c>
      <c r="D1525" s="1" t="n">
        <v>72.36</v>
      </c>
      <c r="E1525" s="1" t="n">
        <v>69.26</v>
      </c>
      <c r="F1525" s="1" t="n">
        <v>66.52</v>
      </c>
      <c r="G1525" s="1" t="n">
        <v>64.06</v>
      </c>
      <c r="H1525" s="1" t="n">
        <v>61.83</v>
      </c>
      <c r="I1525" s="1" t="n">
        <v>59.8</v>
      </c>
      <c r="J1525" s="1" t="n">
        <v>57.94</v>
      </c>
      <c r="K1525" s="1" t="n">
        <v>56.22</v>
      </c>
      <c r="L1525" s="1" t="n">
        <v>54.62</v>
      </c>
      <c r="M1525" s="1" t="n">
        <v>53.14</v>
      </c>
      <c r="N1525" s="1" t="n">
        <v>51.75</v>
      </c>
      <c r="O1525" s="1" t="n">
        <v>50.44</v>
      </c>
      <c r="P1525" s="1" t="n">
        <v>49.22</v>
      </c>
      <c r="Q1525" s="1" t="n">
        <v>48.06</v>
      </c>
      <c r="R1525" s="1" t="n">
        <v>46.97</v>
      </c>
      <c r="S1525" s="1" t="n">
        <v>45.93</v>
      </c>
      <c r="T1525" s="1" t="n">
        <v>44.95</v>
      </c>
      <c r="U1525" s="1" t="n">
        <v>44.01</v>
      </c>
      <c r="W1525" s="1" t="n">
        <f aca="false">PI()^2*200000/A1525^2</f>
        <v>85.1000733432465</v>
      </c>
    </row>
    <row r="1526" customFormat="false" ht="12.75" hidden="false" customHeight="false" outlineLevel="0" collapsed="false">
      <c r="A1526" s="1" t="n">
        <v>152.4</v>
      </c>
      <c r="B1526" s="1" t="n">
        <v>79.99</v>
      </c>
      <c r="C1526" s="1" t="n">
        <v>75.83</v>
      </c>
      <c r="D1526" s="1" t="n">
        <v>72.29</v>
      </c>
      <c r="E1526" s="1" t="n">
        <v>69.19</v>
      </c>
      <c r="F1526" s="1" t="n">
        <v>66.45</v>
      </c>
      <c r="G1526" s="1" t="n">
        <v>64</v>
      </c>
      <c r="H1526" s="1" t="n">
        <v>61.78</v>
      </c>
      <c r="I1526" s="1" t="n">
        <v>59.75</v>
      </c>
      <c r="J1526" s="1" t="n">
        <v>57.89</v>
      </c>
      <c r="K1526" s="1" t="n">
        <v>56.17</v>
      </c>
      <c r="L1526" s="1" t="n">
        <v>54.58</v>
      </c>
      <c r="M1526" s="1" t="n">
        <v>53.1</v>
      </c>
      <c r="N1526" s="1" t="n">
        <v>51.71</v>
      </c>
      <c r="O1526" s="1" t="n">
        <v>50.41</v>
      </c>
      <c r="P1526" s="1" t="n">
        <v>49.18</v>
      </c>
      <c r="Q1526" s="1" t="n">
        <v>48.03</v>
      </c>
      <c r="R1526" s="1" t="n">
        <v>46.94</v>
      </c>
      <c r="S1526" s="1" t="n">
        <v>45.9</v>
      </c>
      <c r="T1526" s="1" t="n">
        <v>44.92</v>
      </c>
      <c r="U1526" s="1" t="n">
        <v>43.98</v>
      </c>
      <c r="W1526" s="1" t="n">
        <f aca="false">PI()^2*200000/A1526^2</f>
        <v>84.9884300973519</v>
      </c>
    </row>
    <row r="1527" customFormat="false" ht="12.75" hidden="false" customHeight="false" outlineLevel="0" collapsed="false">
      <c r="A1527" s="1" t="n">
        <v>152.5</v>
      </c>
      <c r="B1527" s="1" t="n">
        <v>79.89</v>
      </c>
      <c r="C1527" s="1" t="n">
        <v>75.75</v>
      </c>
      <c r="D1527" s="1" t="n">
        <v>72.21</v>
      </c>
      <c r="E1527" s="1" t="n">
        <v>69.12</v>
      </c>
      <c r="F1527" s="1" t="n">
        <v>66.39</v>
      </c>
      <c r="G1527" s="1" t="n">
        <v>63.94</v>
      </c>
      <c r="H1527" s="1" t="n">
        <v>61.72</v>
      </c>
      <c r="I1527" s="1" t="n">
        <v>59.7</v>
      </c>
      <c r="J1527" s="1" t="n">
        <v>57.84</v>
      </c>
      <c r="K1527" s="1" t="n">
        <v>56.13</v>
      </c>
      <c r="L1527" s="1" t="n">
        <v>54.54</v>
      </c>
      <c r="M1527" s="1" t="n">
        <v>53.06</v>
      </c>
      <c r="N1527" s="1" t="n">
        <v>51.67</v>
      </c>
      <c r="O1527" s="1" t="n">
        <v>50.37</v>
      </c>
      <c r="P1527" s="1" t="n">
        <v>49.15</v>
      </c>
      <c r="Q1527" s="1" t="n">
        <v>47.99</v>
      </c>
      <c r="R1527" s="1" t="n">
        <v>46.9</v>
      </c>
      <c r="S1527" s="1" t="n">
        <v>45.87</v>
      </c>
      <c r="T1527" s="1" t="n">
        <v>44.89</v>
      </c>
      <c r="U1527" s="1" t="n">
        <v>43.96</v>
      </c>
      <c r="W1527" s="1" t="n">
        <f aca="false">PI()^2*200000/A1527^2</f>
        <v>84.8770064054984</v>
      </c>
    </row>
    <row r="1528" customFormat="false" ht="12.75" hidden="false" customHeight="false" outlineLevel="0" collapsed="false">
      <c r="A1528" s="1" t="n">
        <v>152.6</v>
      </c>
      <c r="B1528" s="1" t="n">
        <v>79.8</v>
      </c>
      <c r="C1528" s="1" t="n">
        <v>75.66</v>
      </c>
      <c r="D1528" s="1" t="n">
        <v>72.13</v>
      </c>
      <c r="E1528" s="1" t="n">
        <v>69.05</v>
      </c>
      <c r="F1528" s="1" t="n">
        <v>66.32</v>
      </c>
      <c r="G1528" s="1" t="n">
        <v>63.88</v>
      </c>
      <c r="H1528" s="1" t="n">
        <v>61.67</v>
      </c>
      <c r="I1528" s="1" t="n">
        <v>59.65</v>
      </c>
      <c r="J1528" s="1" t="n">
        <v>57.79</v>
      </c>
      <c r="K1528" s="1" t="n">
        <v>56.08</v>
      </c>
      <c r="L1528" s="1" t="n">
        <v>54.49</v>
      </c>
      <c r="M1528" s="1" t="n">
        <v>53.01</v>
      </c>
      <c r="N1528" s="1" t="n">
        <v>51.63</v>
      </c>
      <c r="O1528" s="1" t="n">
        <v>50.33</v>
      </c>
      <c r="P1528" s="1" t="n">
        <v>49.11</v>
      </c>
      <c r="Q1528" s="1" t="n">
        <v>47.96</v>
      </c>
      <c r="R1528" s="1" t="n">
        <v>46.87</v>
      </c>
      <c r="S1528" s="1" t="n">
        <v>45.84</v>
      </c>
      <c r="T1528" s="1" t="n">
        <v>44.86</v>
      </c>
      <c r="U1528" s="1" t="n">
        <v>43.93</v>
      </c>
      <c r="W1528" s="1" t="n">
        <f aca="false">PI()^2*200000/A1528^2</f>
        <v>84.7658016923725</v>
      </c>
    </row>
    <row r="1529" customFormat="false" ht="12.75" hidden="false" customHeight="false" outlineLevel="0" collapsed="false">
      <c r="A1529" s="1" t="n">
        <v>152.7</v>
      </c>
      <c r="B1529" s="1" t="n">
        <v>79.7</v>
      </c>
      <c r="C1529" s="1" t="n">
        <v>75.58</v>
      </c>
      <c r="D1529" s="1" t="n">
        <v>72.06</v>
      </c>
      <c r="E1529" s="1" t="n">
        <v>68.98</v>
      </c>
      <c r="F1529" s="1" t="n">
        <v>66.26</v>
      </c>
      <c r="G1529" s="1" t="n">
        <v>63.82</v>
      </c>
      <c r="H1529" s="1" t="n">
        <v>61.61</v>
      </c>
      <c r="I1529" s="1" t="n">
        <v>59.6</v>
      </c>
      <c r="J1529" s="1" t="n">
        <v>57.75</v>
      </c>
      <c r="K1529" s="1" t="n">
        <v>56.04</v>
      </c>
      <c r="L1529" s="1" t="n">
        <v>54.45</v>
      </c>
      <c r="M1529" s="1" t="n">
        <v>52.97</v>
      </c>
      <c r="N1529" s="1" t="n">
        <v>51.59</v>
      </c>
      <c r="O1529" s="1" t="n">
        <v>50.3</v>
      </c>
      <c r="P1529" s="1" t="n">
        <v>49.08</v>
      </c>
      <c r="Q1529" s="1" t="n">
        <v>47.93</v>
      </c>
      <c r="R1529" s="1" t="n">
        <v>46.84</v>
      </c>
      <c r="S1529" s="1" t="n">
        <v>45.81</v>
      </c>
      <c r="T1529" s="1" t="n">
        <v>44.83</v>
      </c>
      <c r="U1529" s="1" t="n">
        <v>43.9</v>
      </c>
      <c r="W1529" s="1" t="n">
        <f aca="false">PI()^2*200000/A1529^2</f>
        <v>84.6548153845439</v>
      </c>
    </row>
    <row r="1530" customFormat="false" ht="12.75" hidden="false" customHeight="false" outlineLevel="0" collapsed="false">
      <c r="A1530" s="1" t="n">
        <v>152.8</v>
      </c>
      <c r="B1530" s="1" t="n">
        <v>79.6</v>
      </c>
      <c r="C1530" s="1" t="n">
        <v>75.49</v>
      </c>
      <c r="D1530" s="1" t="n">
        <v>71.98</v>
      </c>
      <c r="E1530" s="1" t="n">
        <v>68.91</v>
      </c>
      <c r="F1530" s="1" t="n">
        <v>66.2</v>
      </c>
      <c r="G1530" s="1" t="n">
        <v>63.76</v>
      </c>
      <c r="H1530" s="1" t="n">
        <v>61.56</v>
      </c>
      <c r="I1530" s="1" t="n">
        <v>59.54</v>
      </c>
      <c r="J1530" s="1" t="n">
        <v>57.7</v>
      </c>
      <c r="K1530" s="1" t="n">
        <v>55.99</v>
      </c>
      <c r="L1530" s="1" t="n">
        <v>54.41</v>
      </c>
      <c r="M1530" s="1" t="n">
        <v>52.93</v>
      </c>
      <c r="N1530" s="1" t="n">
        <v>51.55</v>
      </c>
      <c r="O1530" s="1" t="n">
        <v>50.26</v>
      </c>
      <c r="P1530" s="1" t="n">
        <v>49.04</v>
      </c>
      <c r="Q1530" s="1" t="n">
        <v>47.89</v>
      </c>
      <c r="R1530" s="1" t="n">
        <v>46.81</v>
      </c>
      <c r="S1530" s="1" t="n">
        <v>45.78</v>
      </c>
      <c r="T1530" s="1" t="n">
        <v>44.8</v>
      </c>
      <c r="U1530" s="1" t="n">
        <v>43.87</v>
      </c>
      <c r="W1530" s="1" t="n">
        <f aca="false">PI()^2*200000/A1530^2</f>
        <v>84.5440469104582</v>
      </c>
    </row>
    <row r="1531" customFormat="false" ht="12.75" hidden="false" customHeight="false" outlineLevel="0" collapsed="false">
      <c r="A1531" s="1" t="n">
        <v>152.9</v>
      </c>
      <c r="B1531" s="1" t="n">
        <v>79.51</v>
      </c>
      <c r="C1531" s="1" t="n">
        <v>75.41</v>
      </c>
      <c r="D1531" s="1" t="n">
        <v>71.9</v>
      </c>
      <c r="E1531" s="1" t="n">
        <v>68.84</v>
      </c>
      <c r="F1531" s="1" t="n">
        <v>66.13</v>
      </c>
      <c r="G1531" s="1" t="n">
        <v>63.7</v>
      </c>
      <c r="H1531" s="1" t="n">
        <v>61.5</v>
      </c>
      <c r="I1531" s="1" t="n">
        <v>59.49</v>
      </c>
      <c r="J1531" s="1" t="n">
        <v>57.65</v>
      </c>
      <c r="K1531" s="1" t="n">
        <v>55.95</v>
      </c>
      <c r="L1531" s="1" t="n">
        <v>54.36</v>
      </c>
      <c r="M1531" s="1" t="n">
        <v>52.89</v>
      </c>
      <c r="N1531" s="1" t="n">
        <v>51.51</v>
      </c>
      <c r="O1531" s="1" t="n">
        <v>50.22</v>
      </c>
      <c r="P1531" s="1" t="n">
        <v>49.01</v>
      </c>
      <c r="Q1531" s="1" t="n">
        <v>47.86</v>
      </c>
      <c r="R1531" s="1" t="n">
        <v>46.77</v>
      </c>
      <c r="S1531" s="1" t="n">
        <v>45.75</v>
      </c>
      <c r="T1531" s="1" t="n">
        <v>44.77</v>
      </c>
      <c r="U1531" s="1" t="n">
        <v>43.84</v>
      </c>
      <c r="W1531" s="1" t="n">
        <f aca="false">PI()^2*200000/A1531^2</f>
        <v>84.4334957004292</v>
      </c>
    </row>
    <row r="1532" customFormat="false" ht="12.75" hidden="false" customHeight="false" outlineLevel="0" collapsed="false">
      <c r="A1532" s="1" t="n">
        <v>153</v>
      </c>
      <c r="B1532" s="1" t="n">
        <v>79.41</v>
      </c>
      <c r="C1532" s="1" t="n">
        <v>75.32</v>
      </c>
      <c r="D1532" s="1" t="n">
        <v>71.83</v>
      </c>
      <c r="E1532" s="1" t="n">
        <v>68.78</v>
      </c>
      <c r="F1532" s="1" t="n">
        <v>66.07</v>
      </c>
      <c r="G1532" s="1" t="n">
        <v>63.64</v>
      </c>
      <c r="H1532" s="1" t="n">
        <v>61.45</v>
      </c>
      <c r="I1532" s="1" t="n">
        <v>59.44</v>
      </c>
      <c r="J1532" s="1" t="n">
        <v>57.6</v>
      </c>
      <c r="K1532" s="1" t="n">
        <v>55.9</v>
      </c>
      <c r="L1532" s="1" t="n">
        <v>54.32</v>
      </c>
      <c r="M1532" s="1" t="n">
        <v>52.85</v>
      </c>
      <c r="N1532" s="1" t="n">
        <v>51.48</v>
      </c>
      <c r="O1532" s="1" t="n">
        <v>50.19</v>
      </c>
      <c r="P1532" s="1" t="n">
        <v>48.97</v>
      </c>
      <c r="Q1532" s="1" t="n">
        <v>47.83</v>
      </c>
      <c r="R1532" s="1" t="n">
        <v>46.74</v>
      </c>
      <c r="S1532" s="1" t="n">
        <v>45.72</v>
      </c>
      <c r="T1532" s="1" t="n">
        <v>44.74</v>
      </c>
      <c r="U1532" s="1" t="n">
        <v>43.81</v>
      </c>
      <c r="W1532" s="1" t="n">
        <f aca="false">PI()^2*200000/A1532^2</f>
        <v>84.3231611866321</v>
      </c>
    </row>
    <row r="1533" customFormat="false" ht="12.75" hidden="false" customHeight="false" outlineLevel="0" collapsed="false">
      <c r="A1533" s="1" t="n">
        <v>153.1</v>
      </c>
      <c r="B1533" s="1" t="n">
        <v>79.32</v>
      </c>
      <c r="C1533" s="1" t="n">
        <v>75.24</v>
      </c>
      <c r="D1533" s="1" t="n">
        <v>71.75</v>
      </c>
      <c r="E1533" s="1" t="n">
        <v>68.71</v>
      </c>
      <c r="F1533" s="1" t="n">
        <v>66.01</v>
      </c>
      <c r="G1533" s="1" t="n">
        <v>63.58</v>
      </c>
      <c r="H1533" s="1" t="n">
        <v>61.39</v>
      </c>
      <c r="I1533" s="1" t="n">
        <v>59.39</v>
      </c>
      <c r="J1533" s="1" t="n">
        <v>57.55</v>
      </c>
      <c r="K1533" s="1" t="n">
        <v>55.85</v>
      </c>
      <c r="L1533" s="1" t="n">
        <v>54.28</v>
      </c>
      <c r="M1533" s="1" t="n">
        <v>52.81</v>
      </c>
      <c r="N1533" s="1" t="n">
        <v>51.44</v>
      </c>
      <c r="O1533" s="1" t="n">
        <v>50.15</v>
      </c>
      <c r="P1533" s="1" t="n">
        <v>48.94</v>
      </c>
      <c r="Q1533" s="1" t="n">
        <v>47.79</v>
      </c>
      <c r="R1533" s="1" t="n">
        <v>46.71</v>
      </c>
      <c r="S1533" s="1" t="n">
        <v>45.68</v>
      </c>
      <c r="T1533" s="1" t="n">
        <v>44.71</v>
      </c>
      <c r="U1533" s="1" t="n">
        <v>43.78</v>
      </c>
      <c r="W1533" s="1" t="n">
        <f aca="false">PI()^2*200000/A1533^2</f>
        <v>84.2130428030958</v>
      </c>
    </row>
    <row r="1534" customFormat="false" ht="12.75" hidden="false" customHeight="false" outlineLevel="0" collapsed="false">
      <c r="A1534" s="1" t="n">
        <v>153.2</v>
      </c>
      <c r="B1534" s="1" t="n">
        <v>79.22</v>
      </c>
      <c r="C1534" s="1" t="n">
        <v>75.16</v>
      </c>
      <c r="D1534" s="1" t="n">
        <v>71.68</v>
      </c>
      <c r="E1534" s="1" t="n">
        <v>68.64</v>
      </c>
      <c r="F1534" s="1" t="n">
        <v>65.94</v>
      </c>
      <c r="G1534" s="1" t="n">
        <v>63.53</v>
      </c>
      <c r="H1534" s="1" t="n">
        <v>61.34</v>
      </c>
      <c r="I1534" s="1" t="n">
        <v>59.34</v>
      </c>
      <c r="J1534" s="1" t="n">
        <v>57.5</v>
      </c>
      <c r="K1534" s="1" t="n">
        <v>55.81</v>
      </c>
      <c r="L1534" s="1" t="n">
        <v>54.24</v>
      </c>
      <c r="M1534" s="1" t="n">
        <v>52.77</v>
      </c>
      <c r="N1534" s="1" t="n">
        <v>51.4</v>
      </c>
      <c r="O1534" s="1" t="n">
        <v>50.11</v>
      </c>
      <c r="P1534" s="1" t="n">
        <v>48.9</v>
      </c>
      <c r="Q1534" s="1" t="n">
        <v>47.76</v>
      </c>
      <c r="R1534" s="1" t="n">
        <v>46.68</v>
      </c>
      <c r="S1534" s="1" t="n">
        <v>45.65</v>
      </c>
      <c r="T1534" s="1" t="n">
        <v>44.68</v>
      </c>
      <c r="U1534" s="1" t="n">
        <v>43.76</v>
      </c>
      <c r="W1534" s="1" t="n">
        <f aca="false">PI()^2*200000/A1534^2</f>
        <v>84.1031399856956</v>
      </c>
    </row>
    <row r="1535" customFormat="false" ht="12.75" hidden="false" customHeight="false" outlineLevel="0" collapsed="false">
      <c r="A1535" s="1" t="n">
        <v>153.3</v>
      </c>
      <c r="B1535" s="1" t="n">
        <v>79.13</v>
      </c>
      <c r="C1535" s="1" t="n">
        <v>75.07</v>
      </c>
      <c r="D1535" s="1" t="n">
        <v>71.6</v>
      </c>
      <c r="E1535" s="1" t="n">
        <v>68.57</v>
      </c>
      <c r="F1535" s="1" t="n">
        <v>65.88</v>
      </c>
      <c r="G1535" s="1" t="n">
        <v>63.47</v>
      </c>
      <c r="H1535" s="1" t="n">
        <v>61.28</v>
      </c>
      <c r="I1535" s="1" t="n">
        <v>59.29</v>
      </c>
      <c r="J1535" s="1" t="n">
        <v>57.46</v>
      </c>
      <c r="K1535" s="1" t="n">
        <v>55.76</v>
      </c>
      <c r="L1535" s="1" t="n">
        <v>54.19</v>
      </c>
      <c r="M1535" s="1" t="n">
        <v>52.73</v>
      </c>
      <c r="N1535" s="1" t="n">
        <v>51.36</v>
      </c>
      <c r="O1535" s="1" t="n">
        <v>50.07</v>
      </c>
      <c r="P1535" s="1" t="n">
        <v>48.87</v>
      </c>
      <c r="Q1535" s="1" t="n">
        <v>47.72</v>
      </c>
      <c r="R1535" s="1" t="n">
        <v>46.65</v>
      </c>
      <c r="S1535" s="1" t="n">
        <v>45.62</v>
      </c>
      <c r="T1535" s="1" t="n">
        <v>44.65</v>
      </c>
      <c r="U1535" s="1" t="n">
        <v>43.73</v>
      </c>
      <c r="W1535" s="1" t="n">
        <f aca="false">PI()^2*200000/A1535^2</f>
        <v>83.9934521721463</v>
      </c>
    </row>
    <row r="1536" customFormat="false" ht="12.75" hidden="false" customHeight="false" outlineLevel="0" collapsed="false">
      <c r="A1536" s="1" t="n">
        <v>153.4</v>
      </c>
      <c r="B1536" s="1" t="n">
        <v>79.03</v>
      </c>
      <c r="C1536" s="1" t="n">
        <v>74.99</v>
      </c>
      <c r="D1536" s="1" t="n">
        <v>71.52</v>
      </c>
      <c r="E1536" s="1" t="n">
        <v>68.5</v>
      </c>
      <c r="F1536" s="1" t="n">
        <v>65.82</v>
      </c>
      <c r="G1536" s="1" t="n">
        <v>63.41</v>
      </c>
      <c r="H1536" s="1" t="n">
        <v>61.23</v>
      </c>
      <c r="I1536" s="1" t="n">
        <v>59.24</v>
      </c>
      <c r="J1536" s="1" t="n">
        <v>57.41</v>
      </c>
      <c r="K1536" s="1" t="n">
        <v>55.72</v>
      </c>
      <c r="L1536" s="1" t="n">
        <v>54.15</v>
      </c>
      <c r="M1536" s="1" t="n">
        <v>52.69</v>
      </c>
      <c r="N1536" s="1" t="n">
        <v>51.32</v>
      </c>
      <c r="O1536" s="1" t="n">
        <v>50.04</v>
      </c>
      <c r="P1536" s="1" t="n">
        <v>48.83</v>
      </c>
      <c r="Q1536" s="1" t="n">
        <v>47.69</v>
      </c>
      <c r="R1536" s="1" t="n">
        <v>46.61</v>
      </c>
      <c r="S1536" s="1" t="n">
        <v>45.59</v>
      </c>
      <c r="T1536" s="1" t="n">
        <v>44.62</v>
      </c>
      <c r="U1536" s="1" t="n">
        <v>43.7</v>
      </c>
      <c r="W1536" s="1" t="n">
        <f aca="false">PI()^2*200000/A1536^2</f>
        <v>83.8839788019949</v>
      </c>
    </row>
    <row r="1537" customFormat="false" ht="12.75" hidden="false" customHeight="false" outlineLevel="0" collapsed="false">
      <c r="A1537" s="1" t="n">
        <v>153.5</v>
      </c>
      <c r="B1537" s="1" t="n">
        <v>78.94</v>
      </c>
      <c r="C1537" s="1" t="n">
        <v>74.9</v>
      </c>
      <c r="D1537" s="1" t="n">
        <v>71.45</v>
      </c>
      <c r="E1537" s="1" t="n">
        <v>68.43</v>
      </c>
      <c r="F1537" s="1" t="n">
        <v>65.75</v>
      </c>
      <c r="G1537" s="1" t="n">
        <v>63.35</v>
      </c>
      <c r="H1537" s="1" t="n">
        <v>61.17</v>
      </c>
      <c r="I1537" s="1" t="n">
        <v>59.19</v>
      </c>
      <c r="J1537" s="1" t="n">
        <v>57.36</v>
      </c>
      <c r="K1537" s="1" t="n">
        <v>55.67</v>
      </c>
      <c r="L1537" s="1" t="n">
        <v>54.11</v>
      </c>
      <c r="M1537" s="1" t="n">
        <v>52.65</v>
      </c>
      <c r="N1537" s="1" t="n">
        <v>51.28</v>
      </c>
      <c r="O1537" s="1" t="n">
        <v>50</v>
      </c>
      <c r="P1537" s="1" t="n">
        <v>48.8</v>
      </c>
      <c r="Q1537" s="1" t="n">
        <v>47.66</v>
      </c>
      <c r="R1537" s="1" t="n">
        <v>46.58</v>
      </c>
      <c r="S1537" s="1" t="n">
        <v>45.56</v>
      </c>
      <c r="T1537" s="1" t="n">
        <v>44.59</v>
      </c>
      <c r="U1537" s="1" t="n">
        <v>43.67</v>
      </c>
      <c r="W1537" s="1" t="n">
        <f aca="false">PI()^2*200000/A1537^2</f>
        <v>83.7747193166133</v>
      </c>
    </row>
    <row r="1538" customFormat="false" ht="12.75" hidden="false" customHeight="false" outlineLevel="0" collapsed="false">
      <c r="A1538" s="1" t="n">
        <v>153.6</v>
      </c>
      <c r="B1538" s="1" t="n">
        <v>78.84</v>
      </c>
      <c r="C1538" s="1" t="n">
        <v>74.82</v>
      </c>
      <c r="D1538" s="1" t="n">
        <v>71.37</v>
      </c>
      <c r="E1538" s="1" t="n">
        <v>68.36</v>
      </c>
      <c r="F1538" s="1" t="n">
        <v>65.69</v>
      </c>
      <c r="G1538" s="1" t="n">
        <v>63.29</v>
      </c>
      <c r="H1538" s="1" t="n">
        <v>61.12</v>
      </c>
      <c r="I1538" s="1" t="n">
        <v>59.13</v>
      </c>
      <c r="J1538" s="1" t="n">
        <v>57.31</v>
      </c>
      <c r="K1538" s="1" t="n">
        <v>55.63</v>
      </c>
      <c r="L1538" s="1" t="n">
        <v>54.06</v>
      </c>
      <c r="M1538" s="1" t="n">
        <v>52.61</v>
      </c>
      <c r="N1538" s="1" t="n">
        <v>51.24</v>
      </c>
      <c r="O1538" s="1" t="n">
        <v>49.96</v>
      </c>
      <c r="P1538" s="1" t="n">
        <v>48.76</v>
      </c>
      <c r="Q1538" s="1" t="n">
        <v>47.62</v>
      </c>
      <c r="R1538" s="1" t="n">
        <v>46.55</v>
      </c>
      <c r="S1538" s="1" t="n">
        <v>45.53</v>
      </c>
      <c r="T1538" s="1" t="n">
        <v>44.56</v>
      </c>
      <c r="U1538" s="1" t="n">
        <v>43.64</v>
      </c>
      <c r="W1538" s="1" t="n">
        <f aca="false">PI()^2*200000/A1538^2</f>
        <v>83.6656731591912</v>
      </c>
    </row>
    <row r="1539" customFormat="false" ht="12.75" hidden="false" customHeight="false" outlineLevel="0" collapsed="false">
      <c r="A1539" s="1" t="n">
        <v>153.7</v>
      </c>
      <c r="B1539" s="1" t="n">
        <v>78.75</v>
      </c>
      <c r="C1539" s="1" t="n">
        <v>74.74</v>
      </c>
      <c r="D1539" s="1" t="n">
        <v>71.3</v>
      </c>
      <c r="E1539" s="1" t="n">
        <v>68.29</v>
      </c>
      <c r="F1539" s="1" t="n">
        <v>65.63</v>
      </c>
      <c r="G1539" s="1" t="n">
        <v>63.23</v>
      </c>
      <c r="H1539" s="1" t="n">
        <v>61.06</v>
      </c>
      <c r="I1539" s="1" t="n">
        <v>59.08</v>
      </c>
      <c r="J1539" s="1" t="n">
        <v>57.26</v>
      </c>
      <c r="K1539" s="1" t="n">
        <v>55.58</v>
      </c>
      <c r="L1539" s="1" t="n">
        <v>54.02</v>
      </c>
      <c r="M1539" s="1" t="n">
        <v>52.57</v>
      </c>
      <c r="N1539" s="1" t="n">
        <v>51.21</v>
      </c>
      <c r="O1539" s="1" t="n">
        <v>49.93</v>
      </c>
      <c r="P1539" s="1" t="n">
        <v>48.73</v>
      </c>
      <c r="Q1539" s="1" t="n">
        <v>47.59</v>
      </c>
      <c r="R1539" s="1" t="n">
        <v>46.52</v>
      </c>
      <c r="S1539" s="1" t="n">
        <v>45.5</v>
      </c>
      <c r="T1539" s="1" t="n">
        <v>44.53</v>
      </c>
      <c r="U1539" s="1" t="n">
        <v>43.61</v>
      </c>
      <c r="W1539" s="1" t="n">
        <f aca="false">PI()^2*200000/A1539^2</f>
        <v>83.5568397747292</v>
      </c>
    </row>
    <row r="1540" customFormat="false" ht="12.75" hidden="false" customHeight="false" outlineLevel="0" collapsed="false">
      <c r="A1540" s="1" t="n">
        <v>153.8</v>
      </c>
      <c r="B1540" s="1" t="n">
        <v>78.66</v>
      </c>
      <c r="C1540" s="1" t="n">
        <v>74.65</v>
      </c>
      <c r="D1540" s="1" t="n">
        <v>71.22</v>
      </c>
      <c r="E1540" s="1" t="n">
        <v>68.22</v>
      </c>
      <c r="F1540" s="1" t="n">
        <v>65.56</v>
      </c>
      <c r="G1540" s="1" t="n">
        <v>63.17</v>
      </c>
      <c r="H1540" s="1" t="n">
        <v>61.01</v>
      </c>
      <c r="I1540" s="1" t="n">
        <v>59.03</v>
      </c>
      <c r="J1540" s="1" t="n">
        <v>57.22</v>
      </c>
      <c r="K1540" s="1" t="n">
        <v>55.54</v>
      </c>
      <c r="L1540" s="1" t="n">
        <v>53.98</v>
      </c>
      <c r="M1540" s="1" t="n">
        <v>52.53</v>
      </c>
      <c r="N1540" s="1" t="n">
        <v>51.17</v>
      </c>
      <c r="O1540" s="1" t="n">
        <v>49.89</v>
      </c>
      <c r="P1540" s="1" t="n">
        <v>48.69</v>
      </c>
      <c r="Q1540" s="1" t="n">
        <v>47.56</v>
      </c>
      <c r="R1540" s="1" t="n">
        <v>46.48</v>
      </c>
      <c r="S1540" s="1" t="n">
        <v>45.47</v>
      </c>
      <c r="T1540" s="1" t="n">
        <v>44.5</v>
      </c>
      <c r="U1540" s="1" t="n">
        <v>43.58</v>
      </c>
      <c r="W1540" s="1" t="n">
        <f aca="false">PI()^2*200000/A1540^2</f>
        <v>83.4482186100314</v>
      </c>
    </row>
    <row r="1541" customFormat="false" ht="12.75" hidden="false" customHeight="false" outlineLevel="0" collapsed="false">
      <c r="A1541" s="1" t="n">
        <v>153.9</v>
      </c>
      <c r="B1541" s="1" t="n">
        <v>78.56</v>
      </c>
      <c r="C1541" s="1" t="n">
        <v>74.57</v>
      </c>
      <c r="D1541" s="1" t="n">
        <v>71.15</v>
      </c>
      <c r="E1541" s="1" t="n">
        <v>68.16</v>
      </c>
      <c r="F1541" s="1" t="n">
        <v>65.5</v>
      </c>
      <c r="G1541" s="1" t="n">
        <v>63.12</v>
      </c>
      <c r="H1541" s="1" t="n">
        <v>60.95</v>
      </c>
      <c r="I1541" s="1" t="n">
        <v>58.98</v>
      </c>
      <c r="J1541" s="1" t="n">
        <v>57.17</v>
      </c>
      <c r="K1541" s="1" t="n">
        <v>55.49</v>
      </c>
      <c r="L1541" s="1" t="n">
        <v>53.94</v>
      </c>
      <c r="M1541" s="1" t="n">
        <v>52.49</v>
      </c>
      <c r="N1541" s="1" t="n">
        <v>51.13</v>
      </c>
      <c r="O1541" s="1" t="n">
        <v>49.85</v>
      </c>
      <c r="P1541" s="1" t="n">
        <v>48.65</v>
      </c>
      <c r="Q1541" s="1" t="n">
        <v>47.52</v>
      </c>
      <c r="R1541" s="1" t="n">
        <v>46.45</v>
      </c>
      <c r="S1541" s="1" t="n">
        <v>45.44</v>
      </c>
      <c r="T1541" s="1" t="n">
        <v>44.47</v>
      </c>
      <c r="U1541" s="1" t="n">
        <v>43.56</v>
      </c>
      <c r="W1541" s="1" t="n">
        <f aca="false">PI()^2*200000/A1541^2</f>
        <v>83.3398091136989</v>
      </c>
    </row>
    <row r="1542" customFormat="false" ht="12.75" hidden="false" customHeight="false" outlineLevel="0" collapsed="false">
      <c r="A1542" s="1" t="n">
        <v>154</v>
      </c>
      <c r="B1542" s="1" t="n">
        <v>78.47</v>
      </c>
      <c r="C1542" s="1" t="n">
        <v>74.49</v>
      </c>
      <c r="D1542" s="1" t="n">
        <v>71.07</v>
      </c>
      <c r="E1542" s="1" t="n">
        <v>68.09</v>
      </c>
      <c r="F1542" s="1" t="n">
        <v>65.44</v>
      </c>
      <c r="G1542" s="1" t="n">
        <v>63.06</v>
      </c>
      <c r="H1542" s="1" t="n">
        <v>60.9</v>
      </c>
      <c r="I1542" s="1" t="n">
        <v>58.93</v>
      </c>
      <c r="J1542" s="1" t="n">
        <v>57.12</v>
      </c>
      <c r="K1542" s="1" t="n">
        <v>55.45</v>
      </c>
      <c r="L1542" s="1" t="n">
        <v>53.89</v>
      </c>
      <c r="M1542" s="1" t="n">
        <v>52.44</v>
      </c>
      <c r="N1542" s="1" t="n">
        <v>51.09</v>
      </c>
      <c r="O1542" s="1" t="n">
        <v>49.82</v>
      </c>
      <c r="P1542" s="1" t="n">
        <v>48.62</v>
      </c>
      <c r="Q1542" s="1" t="n">
        <v>47.49</v>
      </c>
      <c r="R1542" s="1" t="n">
        <v>46.42</v>
      </c>
      <c r="S1542" s="1" t="n">
        <v>45.41</v>
      </c>
      <c r="T1542" s="1" t="n">
        <v>44.44</v>
      </c>
      <c r="U1542" s="1" t="n">
        <v>43.53</v>
      </c>
      <c r="W1542" s="1" t="n">
        <f aca="false">PI()^2*200000/A1542^2</f>
        <v>83.2316107361221</v>
      </c>
    </row>
    <row r="1543" customFormat="false" ht="12.75" hidden="false" customHeight="false" outlineLevel="0" collapsed="false">
      <c r="A1543" s="1" t="n">
        <v>154.1</v>
      </c>
      <c r="B1543" s="1" t="n">
        <v>78.38</v>
      </c>
      <c r="C1543" s="1" t="n">
        <v>74.4</v>
      </c>
      <c r="D1543" s="1" t="n">
        <v>71</v>
      </c>
      <c r="E1543" s="1" t="n">
        <v>68.02</v>
      </c>
      <c r="F1543" s="1" t="n">
        <v>65.37</v>
      </c>
      <c r="G1543" s="1" t="n">
        <v>63</v>
      </c>
      <c r="H1543" s="1" t="n">
        <v>60.85</v>
      </c>
      <c r="I1543" s="1" t="n">
        <v>58.88</v>
      </c>
      <c r="J1543" s="1" t="n">
        <v>57.07</v>
      </c>
      <c r="K1543" s="1" t="n">
        <v>55.4</v>
      </c>
      <c r="L1543" s="1" t="n">
        <v>53.85</v>
      </c>
      <c r="M1543" s="1" t="n">
        <v>52.4</v>
      </c>
      <c r="N1543" s="1" t="n">
        <v>51.05</v>
      </c>
      <c r="O1543" s="1" t="n">
        <v>49.78</v>
      </c>
      <c r="P1543" s="1" t="n">
        <v>48.58</v>
      </c>
      <c r="Q1543" s="1" t="n">
        <v>47.46</v>
      </c>
      <c r="R1543" s="1" t="n">
        <v>46.39</v>
      </c>
      <c r="S1543" s="1" t="n">
        <v>45.38</v>
      </c>
      <c r="T1543" s="1" t="n">
        <v>44.41</v>
      </c>
      <c r="U1543" s="1" t="n">
        <v>43.5</v>
      </c>
      <c r="W1543" s="1" t="n">
        <f aca="false">PI()^2*200000/A1543^2</f>
        <v>83.1236229294744</v>
      </c>
    </row>
    <row r="1544" customFormat="false" ht="12.75" hidden="false" customHeight="false" outlineLevel="0" collapsed="false">
      <c r="A1544" s="1" t="n">
        <v>154.2</v>
      </c>
      <c r="B1544" s="1" t="n">
        <v>78.28</v>
      </c>
      <c r="C1544" s="1" t="n">
        <v>74.32</v>
      </c>
      <c r="D1544" s="1" t="n">
        <v>70.92</v>
      </c>
      <c r="E1544" s="1" t="n">
        <v>67.95</v>
      </c>
      <c r="F1544" s="1" t="n">
        <v>65.31</v>
      </c>
      <c r="G1544" s="1" t="n">
        <v>62.94</v>
      </c>
      <c r="H1544" s="1" t="n">
        <v>60.79</v>
      </c>
      <c r="I1544" s="1" t="n">
        <v>58.83</v>
      </c>
      <c r="J1544" s="1" t="n">
        <v>57.02</v>
      </c>
      <c r="K1544" s="1" t="n">
        <v>55.36</v>
      </c>
      <c r="L1544" s="1" t="n">
        <v>53.81</v>
      </c>
      <c r="M1544" s="1" t="n">
        <v>52.36</v>
      </c>
      <c r="N1544" s="1" t="n">
        <v>51.01</v>
      </c>
      <c r="O1544" s="1" t="n">
        <v>49.74</v>
      </c>
      <c r="P1544" s="1" t="n">
        <v>48.55</v>
      </c>
      <c r="Q1544" s="1" t="n">
        <v>47.42</v>
      </c>
      <c r="R1544" s="1" t="n">
        <v>46.36</v>
      </c>
      <c r="S1544" s="1" t="n">
        <v>45.35</v>
      </c>
      <c r="T1544" s="1" t="n">
        <v>44.38</v>
      </c>
      <c r="U1544" s="1" t="n">
        <v>43.47</v>
      </c>
      <c r="W1544" s="1" t="n">
        <f aca="false">PI()^2*200000/A1544^2</f>
        <v>83.0158451477048</v>
      </c>
    </row>
    <row r="1545" customFormat="false" ht="12.75" hidden="false" customHeight="false" outlineLevel="0" collapsed="false">
      <c r="A1545" s="1" t="n">
        <v>154.3</v>
      </c>
      <c r="B1545" s="1" t="n">
        <v>78.19</v>
      </c>
      <c r="C1545" s="1" t="n">
        <v>74.24</v>
      </c>
      <c r="D1545" s="1" t="n">
        <v>70.85</v>
      </c>
      <c r="E1545" s="1" t="n">
        <v>67.88</v>
      </c>
      <c r="F1545" s="1" t="n">
        <v>65.25</v>
      </c>
      <c r="G1545" s="1" t="n">
        <v>62.88</v>
      </c>
      <c r="H1545" s="1" t="n">
        <v>60.74</v>
      </c>
      <c r="I1545" s="1" t="n">
        <v>58.78</v>
      </c>
      <c r="J1545" s="1" t="n">
        <v>56.98</v>
      </c>
      <c r="K1545" s="1" t="n">
        <v>55.31</v>
      </c>
      <c r="L1545" s="1" t="n">
        <v>53.77</v>
      </c>
      <c r="M1545" s="1" t="n">
        <v>52.32</v>
      </c>
      <c r="N1545" s="1" t="n">
        <v>50.97</v>
      </c>
      <c r="O1545" s="1" t="n">
        <v>49.71</v>
      </c>
      <c r="P1545" s="1" t="n">
        <v>48.51</v>
      </c>
      <c r="Q1545" s="1" t="n">
        <v>47.39</v>
      </c>
      <c r="R1545" s="1" t="n">
        <v>46.32</v>
      </c>
      <c r="S1545" s="1" t="n">
        <v>45.31</v>
      </c>
      <c r="T1545" s="1" t="n">
        <v>44.36</v>
      </c>
      <c r="U1545" s="1" t="n">
        <v>43.44</v>
      </c>
      <c r="W1545" s="1" t="n">
        <f aca="false">PI()^2*200000/A1545^2</f>
        <v>82.9082768465313</v>
      </c>
    </row>
    <row r="1546" customFormat="false" ht="12.75" hidden="false" customHeight="false" outlineLevel="0" collapsed="false">
      <c r="A1546" s="1" t="n">
        <v>154.4</v>
      </c>
      <c r="B1546" s="1" t="n">
        <v>78.1</v>
      </c>
      <c r="C1546" s="1" t="n">
        <v>74.16</v>
      </c>
      <c r="D1546" s="1" t="n">
        <v>70.77</v>
      </c>
      <c r="E1546" s="1" t="n">
        <v>67.81</v>
      </c>
      <c r="F1546" s="1" t="n">
        <v>65.19</v>
      </c>
      <c r="G1546" s="1" t="n">
        <v>62.82</v>
      </c>
      <c r="H1546" s="1" t="n">
        <v>60.68</v>
      </c>
      <c r="I1546" s="1" t="n">
        <v>58.73</v>
      </c>
      <c r="J1546" s="1" t="n">
        <v>56.93</v>
      </c>
      <c r="K1546" s="1" t="n">
        <v>55.27</v>
      </c>
      <c r="L1546" s="1" t="n">
        <v>53.72</v>
      </c>
      <c r="M1546" s="1" t="n">
        <v>52.28</v>
      </c>
      <c r="N1546" s="1" t="n">
        <v>50.94</v>
      </c>
      <c r="O1546" s="1" t="n">
        <v>49.67</v>
      </c>
      <c r="P1546" s="1" t="n">
        <v>48.48</v>
      </c>
      <c r="Q1546" s="1" t="n">
        <v>47.36</v>
      </c>
      <c r="R1546" s="1" t="n">
        <v>46.29</v>
      </c>
      <c r="S1546" s="1" t="n">
        <v>45.28</v>
      </c>
      <c r="T1546" s="1" t="n">
        <v>44.33</v>
      </c>
      <c r="U1546" s="1" t="n">
        <v>43.41</v>
      </c>
      <c r="W1546" s="1" t="n">
        <f aca="false">PI()^2*200000/A1546^2</f>
        <v>82.8009174834338</v>
      </c>
    </row>
    <row r="1547" customFormat="false" ht="12.75" hidden="false" customHeight="false" outlineLevel="0" collapsed="false">
      <c r="A1547" s="1" t="n">
        <v>154.5</v>
      </c>
      <c r="B1547" s="1" t="n">
        <v>78</v>
      </c>
      <c r="C1547" s="1" t="n">
        <v>74.07</v>
      </c>
      <c r="D1547" s="1" t="n">
        <v>70.7</v>
      </c>
      <c r="E1547" s="1" t="n">
        <v>67.75</v>
      </c>
      <c r="F1547" s="1" t="n">
        <v>65.12</v>
      </c>
      <c r="G1547" s="1" t="n">
        <v>62.77</v>
      </c>
      <c r="H1547" s="1" t="n">
        <v>60.63</v>
      </c>
      <c r="I1547" s="1" t="n">
        <v>58.68</v>
      </c>
      <c r="J1547" s="1" t="n">
        <v>56.88</v>
      </c>
      <c r="K1547" s="1" t="n">
        <v>55.22</v>
      </c>
      <c r="L1547" s="1" t="n">
        <v>53.68</v>
      </c>
      <c r="M1547" s="1" t="n">
        <v>52.24</v>
      </c>
      <c r="N1547" s="1" t="n">
        <v>50.9</v>
      </c>
      <c r="O1547" s="1" t="n">
        <v>49.63</v>
      </c>
      <c r="P1547" s="1" t="n">
        <v>48.45</v>
      </c>
      <c r="Q1547" s="1" t="n">
        <v>47.32</v>
      </c>
      <c r="R1547" s="1" t="n">
        <v>46.26</v>
      </c>
      <c r="S1547" s="1" t="n">
        <v>45.25</v>
      </c>
      <c r="T1547" s="1" t="n">
        <v>44.3</v>
      </c>
      <c r="U1547" s="1" t="n">
        <v>43.39</v>
      </c>
      <c r="W1547" s="1" t="n">
        <f aca="false">PI()^2*200000/A1547^2</f>
        <v>82.6937665176474</v>
      </c>
    </row>
    <row r="1548" customFormat="false" ht="12.75" hidden="false" customHeight="false" outlineLevel="0" collapsed="false">
      <c r="A1548" s="1" t="n">
        <v>154.6</v>
      </c>
      <c r="B1548" s="1" t="n">
        <v>77.91</v>
      </c>
      <c r="C1548" s="1" t="n">
        <v>73.99</v>
      </c>
      <c r="D1548" s="1" t="n">
        <v>70.62</v>
      </c>
      <c r="E1548" s="1" t="n">
        <v>67.68</v>
      </c>
      <c r="F1548" s="1" t="n">
        <v>65.06</v>
      </c>
      <c r="G1548" s="1" t="n">
        <v>62.71</v>
      </c>
      <c r="H1548" s="1" t="n">
        <v>60.58</v>
      </c>
      <c r="I1548" s="1" t="n">
        <v>58.63</v>
      </c>
      <c r="J1548" s="1" t="n">
        <v>56.83</v>
      </c>
      <c r="K1548" s="1" t="n">
        <v>55.18</v>
      </c>
      <c r="L1548" s="1" t="n">
        <v>53.64</v>
      </c>
      <c r="M1548" s="1" t="n">
        <v>52.2</v>
      </c>
      <c r="N1548" s="1" t="n">
        <v>50.86</v>
      </c>
      <c r="O1548" s="1" t="n">
        <v>49.6</v>
      </c>
      <c r="P1548" s="1" t="n">
        <v>48.41</v>
      </c>
      <c r="Q1548" s="1" t="n">
        <v>47.29</v>
      </c>
      <c r="R1548" s="1" t="n">
        <v>46.23</v>
      </c>
      <c r="S1548" s="1" t="n">
        <v>45.22</v>
      </c>
      <c r="T1548" s="1" t="n">
        <v>44.27</v>
      </c>
      <c r="U1548" s="1" t="n">
        <v>43.36</v>
      </c>
      <c r="W1548" s="1" t="n">
        <f aca="false">PI()^2*200000/A1548^2</f>
        <v>82.5868234101555</v>
      </c>
    </row>
    <row r="1549" customFormat="false" ht="12.75" hidden="false" customHeight="false" outlineLevel="0" collapsed="false">
      <c r="A1549" s="1" t="n">
        <v>154.7</v>
      </c>
      <c r="B1549" s="1" t="n">
        <v>77.82</v>
      </c>
      <c r="C1549" s="1" t="n">
        <v>73.91</v>
      </c>
      <c r="D1549" s="1" t="n">
        <v>70.55</v>
      </c>
      <c r="E1549" s="1" t="n">
        <v>67.61</v>
      </c>
      <c r="F1549" s="1" t="n">
        <v>65</v>
      </c>
      <c r="G1549" s="1" t="n">
        <v>62.65</v>
      </c>
      <c r="H1549" s="1" t="n">
        <v>60.52</v>
      </c>
      <c r="I1549" s="1" t="n">
        <v>58.58</v>
      </c>
      <c r="J1549" s="1" t="n">
        <v>56.79</v>
      </c>
      <c r="K1549" s="1" t="n">
        <v>55.13</v>
      </c>
      <c r="L1549" s="1" t="n">
        <v>53.6</v>
      </c>
      <c r="M1549" s="1" t="n">
        <v>52.16</v>
      </c>
      <c r="N1549" s="1" t="n">
        <v>50.82</v>
      </c>
      <c r="O1549" s="1" t="n">
        <v>49.56</v>
      </c>
      <c r="P1549" s="1" t="n">
        <v>48.38</v>
      </c>
      <c r="Q1549" s="1" t="n">
        <v>47.26</v>
      </c>
      <c r="R1549" s="1" t="n">
        <v>46.2</v>
      </c>
      <c r="S1549" s="1" t="n">
        <v>45.19</v>
      </c>
      <c r="T1549" s="1" t="n">
        <v>44.24</v>
      </c>
      <c r="U1549" s="1" t="n">
        <v>43.33</v>
      </c>
      <c r="W1549" s="1" t="n">
        <f aca="false">PI()^2*200000/A1549^2</f>
        <v>82.4800876236832</v>
      </c>
    </row>
    <row r="1550" customFormat="false" ht="12.75" hidden="false" customHeight="false" outlineLevel="0" collapsed="false">
      <c r="A1550" s="1" t="n">
        <v>154.8</v>
      </c>
      <c r="B1550" s="1" t="n">
        <v>77.72</v>
      </c>
      <c r="C1550" s="1" t="n">
        <v>73.83</v>
      </c>
      <c r="D1550" s="1" t="n">
        <v>70.48</v>
      </c>
      <c r="E1550" s="1" t="n">
        <v>67.54</v>
      </c>
      <c r="F1550" s="1" t="n">
        <v>64.94</v>
      </c>
      <c r="G1550" s="1" t="n">
        <v>62.59</v>
      </c>
      <c r="H1550" s="1" t="n">
        <v>60.47</v>
      </c>
      <c r="I1550" s="1" t="n">
        <v>58.52</v>
      </c>
      <c r="J1550" s="1" t="n">
        <v>56.74</v>
      </c>
      <c r="K1550" s="1" t="n">
        <v>55.09</v>
      </c>
      <c r="L1550" s="1" t="n">
        <v>53.55</v>
      </c>
      <c r="M1550" s="1" t="n">
        <v>52.12</v>
      </c>
      <c r="N1550" s="1" t="n">
        <v>50.78</v>
      </c>
      <c r="O1550" s="1" t="n">
        <v>49.52</v>
      </c>
      <c r="P1550" s="1" t="n">
        <v>48.34</v>
      </c>
      <c r="Q1550" s="1" t="n">
        <v>47.22</v>
      </c>
      <c r="R1550" s="1" t="n">
        <v>46.16</v>
      </c>
      <c r="S1550" s="1" t="n">
        <v>45.16</v>
      </c>
      <c r="T1550" s="1" t="n">
        <v>44.21</v>
      </c>
      <c r="U1550" s="1" t="n">
        <v>43.3</v>
      </c>
      <c r="W1550" s="1" t="n">
        <f aca="false">PI()^2*200000/A1550^2</f>
        <v>82.3735586226902</v>
      </c>
    </row>
    <row r="1551" customFormat="false" ht="12.75" hidden="false" customHeight="false" outlineLevel="0" collapsed="false">
      <c r="A1551" s="1" t="n">
        <v>154.9</v>
      </c>
      <c r="B1551" s="1" t="n">
        <v>77.63</v>
      </c>
      <c r="C1551" s="1" t="n">
        <v>73.74</v>
      </c>
      <c r="D1551" s="1" t="n">
        <v>70.4</v>
      </c>
      <c r="E1551" s="1" t="n">
        <v>67.48</v>
      </c>
      <c r="F1551" s="1" t="n">
        <v>64.87</v>
      </c>
      <c r="G1551" s="1" t="n">
        <v>62.53</v>
      </c>
      <c r="H1551" s="1" t="n">
        <v>60.41</v>
      </c>
      <c r="I1551" s="1" t="n">
        <v>58.47</v>
      </c>
      <c r="J1551" s="1" t="n">
        <v>56.69</v>
      </c>
      <c r="K1551" s="1" t="n">
        <v>55.04</v>
      </c>
      <c r="L1551" s="1" t="n">
        <v>53.51</v>
      </c>
      <c r="M1551" s="1" t="n">
        <v>52.08</v>
      </c>
      <c r="N1551" s="1" t="n">
        <v>50.74</v>
      </c>
      <c r="O1551" s="1" t="n">
        <v>49.49</v>
      </c>
      <c r="P1551" s="1" t="n">
        <v>48.31</v>
      </c>
      <c r="Q1551" s="1" t="n">
        <v>47.19</v>
      </c>
      <c r="R1551" s="1" t="n">
        <v>46.13</v>
      </c>
      <c r="S1551" s="1" t="n">
        <v>45.13</v>
      </c>
      <c r="T1551" s="1" t="n">
        <v>44.18</v>
      </c>
      <c r="U1551" s="1" t="n">
        <v>43.27</v>
      </c>
      <c r="W1551" s="1" t="n">
        <f aca="false">PI()^2*200000/A1551^2</f>
        <v>82.2672358733647</v>
      </c>
    </row>
    <row r="1552" customFormat="false" ht="12.75" hidden="false" customHeight="false" outlineLevel="0" collapsed="false">
      <c r="A1552" s="1" t="n">
        <v>155</v>
      </c>
      <c r="B1552" s="1" t="n">
        <v>77.54</v>
      </c>
      <c r="C1552" s="1" t="n">
        <v>73.66</v>
      </c>
      <c r="D1552" s="1" t="n">
        <v>70.33</v>
      </c>
      <c r="E1552" s="1" t="n">
        <v>67.41</v>
      </c>
      <c r="F1552" s="1" t="n">
        <v>64.81</v>
      </c>
      <c r="G1552" s="1" t="n">
        <v>62.48</v>
      </c>
      <c r="H1552" s="1" t="n">
        <v>60.36</v>
      </c>
      <c r="I1552" s="1" t="n">
        <v>58.42</v>
      </c>
      <c r="J1552" s="1" t="n">
        <v>56.64</v>
      </c>
      <c r="K1552" s="1" t="n">
        <v>55</v>
      </c>
      <c r="L1552" s="1" t="n">
        <v>53.47</v>
      </c>
      <c r="M1552" s="1" t="n">
        <v>52.04</v>
      </c>
      <c r="N1552" s="1" t="n">
        <v>50.71</v>
      </c>
      <c r="O1552" s="1" t="n">
        <v>49.45</v>
      </c>
      <c r="P1552" s="1" t="n">
        <v>48.27</v>
      </c>
      <c r="Q1552" s="1" t="n">
        <v>47.16</v>
      </c>
      <c r="R1552" s="1" t="n">
        <v>46.1</v>
      </c>
      <c r="S1552" s="1" t="n">
        <v>45.1</v>
      </c>
      <c r="T1552" s="1" t="n">
        <v>44.15</v>
      </c>
      <c r="U1552" s="1" t="n">
        <v>43.24</v>
      </c>
      <c r="W1552" s="1" t="n">
        <f aca="false">PI()^2*200000/A1552^2</f>
        <v>82.1611188436159</v>
      </c>
    </row>
    <row r="1553" customFormat="false" ht="12.75" hidden="false" customHeight="false" outlineLevel="0" collapsed="false">
      <c r="A1553" s="1" t="n">
        <v>155.1</v>
      </c>
      <c r="B1553" s="1" t="n">
        <v>77.45</v>
      </c>
      <c r="C1553" s="1" t="n">
        <v>73.58</v>
      </c>
      <c r="D1553" s="1" t="n">
        <v>70.25</v>
      </c>
      <c r="E1553" s="1" t="n">
        <v>67.34</v>
      </c>
      <c r="F1553" s="1" t="n">
        <v>64.75</v>
      </c>
      <c r="G1553" s="1" t="n">
        <v>62.42</v>
      </c>
      <c r="H1553" s="1" t="n">
        <v>60.31</v>
      </c>
      <c r="I1553" s="1" t="n">
        <v>58.37</v>
      </c>
      <c r="J1553" s="1" t="n">
        <v>56.6</v>
      </c>
      <c r="K1553" s="1" t="n">
        <v>54.95</v>
      </c>
      <c r="L1553" s="1" t="n">
        <v>53.43</v>
      </c>
      <c r="M1553" s="1" t="n">
        <v>52</v>
      </c>
      <c r="N1553" s="1" t="n">
        <v>50.67</v>
      </c>
      <c r="O1553" s="1" t="n">
        <v>49.42</v>
      </c>
      <c r="P1553" s="1" t="n">
        <v>48.24</v>
      </c>
      <c r="Q1553" s="1" t="n">
        <v>47.12</v>
      </c>
      <c r="R1553" s="1" t="n">
        <v>46.07</v>
      </c>
      <c r="S1553" s="1" t="n">
        <v>45.07</v>
      </c>
      <c r="T1553" s="1" t="n">
        <v>44.12</v>
      </c>
      <c r="U1553" s="1" t="n">
        <v>43.22</v>
      </c>
      <c r="W1553" s="1" t="n">
        <f aca="false">PI()^2*200000/A1553^2</f>
        <v>82.0552070030679</v>
      </c>
    </row>
    <row r="1554" customFormat="false" ht="12.75" hidden="false" customHeight="false" outlineLevel="0" collapsed="false">
      <c r="A1554" s="1" t="n">
        <v>155.2</v>
      </c>
      <c r="B1554" s="1" t="n">
        <v>77.36</v>
      </c>
      <c r="C1554" s="1" t="n">
        <v>73.5</v>
      </c>
      <c r="D1554" s="1" t="n">
        <v>70.18</v>
      </c>
      <c r="E1554" s="1" t="n">
        <v>67.27</v>
      </c>
      <c r="F1554" s="1" t="n">
        <v>64.69</v>
      </c>
      <c r="G1554" s="1" t="n">
        <v>62.36</v>
      </c>
      <c r="H1554" s="1" t="n">
        <v>60.25</v>
      </c>
      <c r="I1554" s="1" t="n">
        <v>58.32</v>
      </c>
      <c r="J1554" s="1" t="n">
        <v>56.55</v>
      </c>
      <c r="K1554" s="1" t="n">
        <v>54.91</v>
      </c>
      <c r="L1554" s="1" t="n">
        <v>53.38</v>
      </c>
      <c r="M1554" s="1" t="n">
        <v>51.96</v>
      </c>
      <c r="N1554" s="1" t="n">
        <v>50.63</v>
      </c>
      <c r="O1554" s="1" t="n">
        <v>49.38</v>
      </c>
      <c r="P1554" s="1" t="n">
        <v>48.2</v>
      </c>
      <c r="Q1554" s="1" t="n">
        <v>47.09</v>
      </c>
      <c r="R1554" s="1" t="n">
        <v>46.04</v>
      </c>
      <c r="S1554" s="1" t="n">
        <v>45.04</v>
      </c>
      <c r="T1554" s="1" t="n">
        <v>44.09</v>
      </c>
      <c r="U1554" s="1" t="n">
        <v>43.19</v>
      </c>
      <c r="W1554" s="1" t="n">
        <f aca="false">PI()^2*200000/A1554^2</f>
        <v>81.9494998230531</v>
      </c>
    </row>
    <row r="1555" customFormat="false" ht="12.75" hidden="false" customHeight="false" outlineLevel="0" collapsed="false">
      <c r="A1555" s="1" t="n">
        <v>155.3</v>
      </c>
      <c r="B1555" s="1" t="n">
        <v>77.26</v>
      </c>
      <c r="C1555" s="1" t="n">
        <v>73.42</v>
      </c>
      <c r="D1555" s="1" t="n">
        <v>70.11</v>
      </c>
      <c r="E1555" s="1" t="n">
        <v>67.21</v>
      </c>
      <c r="F1555" s="1" t="n">
        <v>64.62</v>
      </c>
      <c r="G1555" s="1" t="n">
        <v>62.3</v>
      </c>
      <c r="H1555" s="1" t="n">
        <v>60.2</v>
      </c>
      <c r="I1555" s="1" t="n">
        <v>58.27</v>
      </c>
      <c r="J1555" s="1" t="n">
        <v>56.5</v>
      </c>
      <c r="K1555" s="1" t="n">
        <v>54.86</v>
      </c>
      <c r="L1555" s="1" t="n">
        <v>53.34</v>
      </c>
      <c r="M1555" s="1" t="n">
        <v>51.92</v>
      </c>
      <c r="N1555" s="1" t="n">
        <v>50.59</v>
      </c>
      <c r="O1555" s="1" t="n">
        <v>49.34</v>
      </c>
      <c r="P1555" s="1" t="n">
        <v>48.17</v>
      </c>
      <c r="Q1555" s="1" t="n">
        <v>47.06</v>
      </c>
      <c r="R1555" s="1" t="n">
        <v>46.01</v>
      </c>
      <c r="S1555" s="1" t="n">
        <v>45.01</v>
      </c>
      <c r="T1555" s="1" t="n">
        <v>44.06</v>
      </c>
      <c r="U1555" s="1" t="n">
        <v>43.16</v>
      </c>
      <c r="W1555" s="1" t="n">
        <f aca="false">PI()^2*200000/A1555^2</f>
        <v>81.8439967766051</v>
      </c>
    </row>
    <row r="1556" customFormat="false" ht="12.75" hidden="false" customHeight="false" outlineLevel="0" collapsed="false">
      <c r="A1556" s="1" t="n">
        <v>155.4</v>
      </c>
      <c r="B1556" s="1" t="n">
        <v>77.17</v>
      </c>
      <c r="C1556" s="1" t="n">
        <v>73.33</v>
      </c>
      <c r="D1556" s="1" t="n">
        <v>70.03</v>
      </c>
      <c r="E1556" s="1" t="n">
        <v>67.14</v>
      </c>
      <c r="F1556" s="1" t="n">
        <v>64.56</v>
      </c>
      <c r="G1556" s="1" t="n">
        <v>62.25</v>
      </c>
      <c r="H1556" s="1" t="n">
        <v>60.14</v>
      </c>
      <c r="I1556" s="1" t="n">
        <v>58.22</v>
      </c>
      <c r="J1556" s="1" t="n">
        <v>56.45</v>
      </c>
      <c r="K1556" s="1" t="n">
        <v>54.82</v>
      </c>
      <c r="L1556" s="1" t="n">
        <v>53.3</v>
      </c>
      <c r="M1556" s="1" t="n">
        <v>51.88</v>
      </c>
      <c r="N1556" s="1" t="n">
        <v>50.55</v>
      </c>
      <c r="O1556" s="1" t="n">
        <v>49.31</v>
      </c>
      <c r="P1556" s="1" t="n">
        <v>48.13</v>
      </c>
      <c r="Q1556" s="1" t="n">
        <v>47.02</v>
      </c>
      <c r="R1556" s="1" t="n">
        <v>45.97</v>
      </c>
      <c r="S1556" s="1" t="n">
        <v>44.98</v>
      </c>
      <c r="T1556" s="1" t="n">
        <v>44.03</v>
      </c>
      <c r="U1556" s="1" t="n">
        <v>43.13</v>
      </c>
      <c r="W1556" s="1" t="n">
        <f aca="false">PI()^2*200000/A1556^2</f>
        <v>81.7386973384528</v>
      </c>
    </row>
    <row r="1557" customFormat="false" ht="12.75" hidden="false" customHeight="false" outlineLevel="0" collapsed="false">
      <c r="A1557" s="1" t="n">
        <v>155.5</v>
      </c>
      <c r="B1557" s="1" t="n">
        <v>77.08</v>
      </c>
      <c r="C1557" s="1" t="n">
        <v>73.25</v>
      </c>
      <c r="D1557" s="1" t="n">
        <v>69.96</v>
      </c>
      <c r="E1557" s="1" t="n">
        <v>67.07</v>
      </c>
      <c r="F1557" s="1" t="n">
        <v>64.5</v>
      </c>
      <c r="G1557" s="1" t="n">
        <v>62.19</v>
      </c>
      <c r="H1557" s="1" t="n">
        <v>60.09</v>
      </c>
      <c r="I1557" s="1" t="n">
        <v>58.17</v>
      </c>
      <c r="J1557" s="1" t="n">
        <v>56.41</v>
      </c>
      <c r="K1557" s="1" t="n">
        <v>54.77</v>
      </c>
      <c r="L1557" s="1" t="n">
        <v>53.26</v>
      </c>
      <c r="M1557" s="1" t="n">
        <v>51.84</v>
      </c>
      <c r="N1557" s="1" t="n">
        <v>50.52</v>
      </c>
      <c r="O1557" s="1" t="n">
        <v>49.27</v>
      </c>
      <c r="P1557" s="1" t="n">
        <v>48.1</v>
      </c>
      <c r="Q1557" s="1" t="n">
        <v>46.99</v>
      </c>
      <c r="R1557" s="1" t="n">
        <v>45.94</v>
      </c>
      <c r="S1557" s="1" t="n">
        <v>44.95</v>
      </c>
      <c r="T1557" s="1" t="n">
        <v>44</v>
      </c>
      <c r="U1557" s="1" t="n">
        <v>43.1</v>
      </c>
      <c r="W1557" s="1" t="n">
        <f aca="false">PI()^2*200000/A1557^2</f>
        <v>81.6336009850135</v>
      </c>
    </row>
    <row r="1558" customFormat="false" ht="12.75" hidden="false" customHeight="false" outlineLevel="0" collapsed="false">
      <c r="A1558" s="1" t="n">
        <v>155.6</v>
      </c>
      <c r="B1558" s="1" t="n">
        <v>76.99</v>
      </c>
      <c r="C1558" s="1" t="n">
        <v>73.17</v>
      </c>
      <c r="D1558" s="1" t="n">
        <v>69.89</v>
      </c>
      <c r="E1558" s="1" t="n">
        <v>67</v>
      </c>
      <c r="F1558" s="1" t="n">
        <v>64.44</v>
      </c>
      <c r="G1558" s="1" t="n">
        <v>62.13</v>
      </c>
      <c r="H1558" s="1" t="n">
        <v>60.04</v>
      </c>
      <c r="I1558" s="1" t="n">
        <v>58.12</v>
      </c>
      <c r="J1558" s="1" t="n">
        <v>56.36</v>
      </c>
      <c r="K1558" s="1" t="n">
        <v>54.73</v>
      </c>
      <c r="L1558" s="1" t="n">
        <v>53.21</v>
      </c>
      <c r="M1558" s="1" t="n">
        <v>51.8</v>
      </c>
      <c r="N1558" s="1" t="n">
        <v>50.48</v>
      </c>
      <c r="O1558" s="1" t="n">
        <v>49.23</v>
      </c>
      <c r="P1558" s="1" t="n">
        <v>48.06</v>
      </c>
      <c r="Q1558" s="1" t="n">
        <v>46.96</v>
      </c>
      <c r="R1558" s="1" t="n">
        <v>45.91</v>
      </c>
      <c r="S1558" s="1" t="n">
        <v>44.92</v>
      </c>
      <c r="T1558" s="1" t="n">
        <v>43.97</v>
      </c>
      <c r="U1558" s="1" t="n">
        <v>43.08</v>
      </c>
      <c r="W1558" s="1" t="n">
        <f aca="false">PI()^2*200000/A1558^2</f>
        <v>81.5287071943861</v>
      </c>
    </row>
    <row r="1559" customFormat="false" ht="12.75" hidden="false" customHeight="false" outlineLevel="0" collapsed="false">
      <c r="A1559" s="1" t="n">
        <v>155.7</v>
      </c>
      <c r="B1559" s="1" t="n">
        <v>76.9</v>
      </c>
      <c r="C1559" s="1" t="n">
        <v>73.09</v>
      </c>
      <c r="D1559" s="1" t="n">
        <v>69.81</v>
      </c>
      <c r="E1559" s="1" t="n">
        <v>66.94</v>
      </c>
      <c r="F1559" s="1" t="n">
        <v>64.38</v>
      </c>
      <c r="G1559" s="1" t="n">
        <v>62.07</v>
      </c>
      <c r="H1559" s="1" t="n">
        <v>59.98</v>
      </c>
      <c r="I1559" s="1" t="n">
        <v>58.07</v>
      </c>
      <c r="J1559" s="1" t="n">
        <v>56.31</v>
      </c>
      <c r="K1559" s="1" t="n">
        <v>54.69</v>
      </c>
      <c r="L1559" s="1" t="n">
        <v>53.17</v>
      </c>
      <c r="M1559" s="1" t="n">
        <v>51.76</v>
      </c>
      <c r="N1559" s="1" t="n">
        <v>50.44</v>
      </c>
      <c r="O1559" s="1" t="n">
        <v>49.2</v>
      </c>
      <c r="P1559" s="1" t="n">
        <v>48.03</v>
      </c>
      <c r="Q1559" s="1" t="n">
        <v>46.92</v>
      </c>
      <c r="R1559" s="1" t="n">
        <v>45.88</v>
      </c>
      <c r="S1559" s="1" t="n">
        <v>44.89</v>
      </c>
      <c r="T1559" s="1" t="n">
        <v>43.94</v>
      </c>
      <c r="U1559" s="1" t="n">
        <v>43.05</v>
      </c>
      <c r="W1559" s="1" t="n">
        <f aca="false">PI()^2*200000/A1559^2</f>
        <v>81.4240154463453</v>
      </c>
    </row>
    <row r="1560" customFormat="false" ht="12.75" hidden="false" customHeight="false" outlineLevel="0" collapsed="false">
      <c r="A1560" s="1" t="n">
        <v>155.8</v>
      </c>
      <c r="B1560" s="1" t="n">
        <v>76.81</v>
      </c>
      <c r="C1560" s="1" t="n">
        <v>73.01</v>
      </c>
      <c r="D1560" s="1" t="n">
        <v>69.74</v>
      </c>
      <c r="E1560" s="1" t="n">
        <v>66.87</v>
      </c>
      <c r="F1560" s="1" t="n">
        <v>64.32</v>
      </c>
      <c r="G1560" s="1" t="n">
        <v>62.02</v>
      </c>
      <c r="H1560" s="1" t="n">
        <v>59.93</v>
      </c>
      <c r="I1560" s="1" t="n">
        <v>58.02</v>
      </c>
      <c r="J1560" s="1" t="n">
        <v>56.27</v>
      </c>
      <c r="K1560" s="1" t="n">
        <v>54.64</v>
      </c>
      <c r="L1560" s="1" t="n">
        <v>53.13</v>
      </c>
      <c r="M1560" s="1" t="n">
        <v>51.72</v>
      </c>
      <c r="N1560" s="1" t="n">
        <v>50.4</v>
      </c>
      <c r="O1560" s="1" t="n">
        <v>49.16</v>
      </c>
      <c r="P1560" s="1" t="n">
        <v>47.99</v>
      </c>
      <c r="Q1560" s="1" t="n">
        <v>46.89</v>
      </c>
      <c r="R1560" s="1" t="n">
        <v>45.85</v>
      </c>
      <c r="S1560" s="1" t="n">
        <v>44.86</v>
      </c>
      <c r="T1560" s="1" t="n">
        <v>43.92</v>
      </c>
      <c r="U1560" s="1" t="n">
        <v>43.02</v>
      </c>
      <c r="W1560" s="1" t="n">
        <f aca="false">PI()^2*200000/A1560^2</f>
        <v>81.3195252223347</v>
      </c>
    </row>
    <row r="1561" customFormat="false" ht="12.75" hidden="false" customHeight="false" outlineLevel="0" collapsed="false">
      <c r="A1561" s="1" t="n">
        <v>155.9</v>
      </c>
      <c r="B1561" s="1" t="n">
        <v>76.72</v>
      </c>
      <c r="C1561" s="1" t="n">
        <v>72.93</v>
      </c>
      <c r="D1561" s="1" t="n">
        <v>69.67</v>
      </c>
      <c r="E1561" s="1" t="n">
        <v>66.8</v>
      </c>
      <c r="F1561" s="1" t="n">
        <v>64.25</v>
      </c>
      <c r="G1561" s="1" t="n">
        <v>61.96</v>
      </c>
      <c r="H1561" s="1" t="n">
        <v>59.88</v>
      </c>
      <c r="I1561" s="1" t="n">
        <v>57.97</v>
      </c>
      <c r="J1561" s="1" t="n">
        <v>56.22</v>
      </c>
      <c r="K1561" s="1" t="n">
        <v>54.6</v>
      </c>
      <c r="L1561" s="1" t="n">
        <v>53.09</v>
      </c>
      <c r="M1561" s="1" t="n">
        <v>51.68</v>
      </c>
      <c r="N1561" s="1" t="n">
        <v>50.36</v>
      </c>
      <c r="O1561" s="1" t="n">
        <v>49.13</v>
      </c>
      <c r="P1561" s="1" t="n">
        <v>47.96</v>
      </c>
      <c r="Q1561" s="1" t="n">
        <v>46.86</v>
      </c>
      <c r="R1561" s="1" t="n">
        <v>45.82</v>
      </c>
      <c r="S1561" s="1" t="n">
        <v>44.83</v>
      </c>
      <c r="T1561" s="1" t="n">
        <v>43.89</v>
      </c>
      <c r="U1561" s="1" t="n">
        <v>42.99</v>
      </c>
      <c r="W1561" s="1" t="n">
        <f aca="false">PI()^2*200000/A1561^2</f>
        <v>81.2152360054603</v>
      </c>
    </row>
    <row r="1562" customFormat="false" ht="12.75" hidden="false" customHeight="false" outlineLevel="0" collapsed="false">
      <c r="A1562" s="1" t="n">
        <v>156</v>
      </c>
      <c r="B1562" s="1" t="n">
        <v>76.63</v>
      </c>
      <c r="C1562" s="1" t="n">
        <v>72.85</v>
      </c>
      <c r="D1562" s="1" t="n">
        <v>69.59</v>
      </c>
      <c r="E1562" s="1" t="n">
        <v>66.74</v>
      </c>
      <c r="F1562" s="1" t="n">
        <v>64.19</v>
      </c>
      <c r="G1562" s="1" t="n">
        <v>61.9</v>
      </c>
      <c r="H1562" s="1" t="n">
        <v>59.82</v>
      </c>
      <c r="I1562" s="1" t="n">
        <v>57.92</v>
      </c>
      <c r="J1562" s="1" t="n">
        <v>56.17</v>
      </c>
      <c r="K1562" s="1" t="n">
        <v>54.55</v>
      </c>
      <c r="L1562" s="1" t="n">
        <v>53.05</v>
      </c>
      <c r="M1562" s="1" t="n">
        <v>51.64</v>
      </c>
      <c r="N1562" s="1" t="n">
        <v>50.33</v>
      </c>
      <c r="O1562" s="1" t="n">
        <v>49.09</v>
      </c>
      <c r="P1562" s="1" t="n">
        <v>47.92</v>
      </c>
      <c r="Q1562" s="1" t="n">
        <v>46.82</v>
      </c>
      <c r="R1562" s="1" t="n">
        <v>45.78</v>
      </c>
      <c r="S1562" s="1" t="n">
        <v>44.8</v>
      </c>
      <c r="T1562" s="1" t="n">
        <v>43.86</v>
      </c>
      <c r="U1562" s="1" t="n">
        <v>42.96</v>
      </c>
      <c r="W1562" s="1" t="n">
        <f aca="false">PI()^2*200000/A1562^2</f>
        <v>81.1111472804845</v>
      </c>
    </row>
    <row r="1563" customFormat="false" ht="12.75" hidden="false" customHeight="false" outlineLevel="0" collapsed="false">
      <c r="A1563" s="1" t="n">
        <v>156.1</v>
      </c>
      <c r="B1563" s="1" t="n">
        <v>76.54</v>
      </c>
      <c r="C1563" s="1" t="n">
        <v>72.77</v>
      </c>
      <c r="D1563" s="1" t="n">
        <v>69.52</v>
      </c>
      <c r="E1563" s="1" t="n">
        <v>66.67</v>
      </c>
      <c r="F1563" s="1" t="n">
        <v>64.13</v>
      </c>
      <c r="G1563" s="1" t="n">
        <v>61.85</v>
      </c>
      <c r="H1563" s="1" t="n">
        <v>59.77</v>
      </c>
      <c r="I1563" s="1" t="n">
        <v>57.87</v>
      </c>
      <c r="J1563" s="1" t="n">
        <v>56.12</v>
      </c>
      <c r="K1563" s="1" t="n">
        <v>54.51</v>
      </c>
      <c r="L1563" s="1" t="n">
        <v>53</v>
      </c>
      <c r="M1563" s="1" t="n">
        <v>51.6</v>
      </c>
      <c r="N1563" s="1" t="n">
        <v>50.29</v>
      </c>
      <c r="O1563" s="1" t="n">
        <v>49.05</v>
      </c>
      <c r="P1563" s="1" t="n">
        <v>47.89</v>
      </c>
      <c r="Q1563" s="1" t="n">
        <v>46.79</v>
      </c>
      <c r="R1563" s="1" t="n">
        <v>45.75</v>
      </c>
      <c r="S1563" s="1" t="n">
        <v>44.77</v>
      </c>
      <c r="T1563" s="1" t="n">
        <v>43.83</v>
      </c>
      <c r="U1563" s="1" t="n">
        <v>42.94</v>
      </c>
      <c r="W1563" s="1" t="n">
        <f aca="false">PI()^2*200000/A1563^2</f>
        <v>81.0072585338195</v>
      </c>
    </row>
    <row r="1564" customFormat="false" ht="12.75" hidden="false" customHeight="false" outlineLevel="0" collapsed="false">
      <c r="A1564" s="1" t="n">
        <v>156.2</v>
      </c>
      <c r="B1564" s="1" t="n">
        <v>76.44</v>
      </c>
      <c r="C1564" s="1" t="n">
        <v>72.69</v>
      </c>
      <c r="D1564" s="1" t="n">
        <v>69.45</v>
      </c>
      <c r="E1564" s="1" t="n">
        <v>66.6</v>
      </c>
      <c r="F1564" s="1" t="n">
        <v>64.07</v>
      </c>
      <c r="G1564" s="1" t="n">
        <v>61.79</v>
      </c>
      <c r="H1564" s="1" t="n">
        <v>59.72</v>
      </c>
      <c r="I1564" s="1" t="n">
        <v>57.82</v>
      </c>
      <c r="J1564" s="1" t="n">
        <v>56.08</v>
      </c>
      <c r="K1564" s="1" t="n">
        <v>54.46</v>
      </c>
      <c r="L1564" s="1" t="n">
        <v>52.96</v>
      </c>
      <c r="M1564" s="1" t="n">
        <v>51.56</v>
      </c>
      <c r="N1564" s="1" t="n">
        <v>50.25</v>
      </c>
      <c r="O1564" s="1" t="n">
        <v>49.02</v>
      </c>
      <c r="P1564" s="1" t="n">
        <v>47.86</v>
      </c>
      <c r="Q1564" s="1" t="n">
        <v>46.76</v>
      </c>
      <c r="R1564" s="1" t="n">
        <v>45.72</v>
      </c>
      <c r="S1564" s="1" t="n">
        <v>44.74</v>
      </c>
      <c r="T1564" s="1" t="n">
        <v>43.8</v>
      </c>
      <c r="U1564" s="1" t="n">
        <v>42.91</v>
      </c>
      <c r="W1564" s="1" t="n">
        <f aca="false">PI()^2*200000/A1564^2</f>
        <v>80.9035692535208</v>
      </c>
    </row>
    <row r="1565" customFormat="false" ht="12.75" hidden="false" customHeight="false" outlineLevel="0" collapsed="false">
      <c r="A1565" s="1" t="n">
        <v>156.3</v>
      </c>
      <c r="B1565" s="1" t="n">
        <v>76.35</v>
      </c>
      <c r="C1565" s="1" t="n">
        <v>72.61</v>
      </c>
      <c r="D1565" s="1" t="n">
        <v>69.37</v>
      </c>
      <c r="E1565" s="1" t="n">
        <v>66.54</v>
      </c>
      <c r="F1565" s="1" t="n">
        <v>64.01</v>
      </c>
      <c r="G1565" s="1" t="n">
        <v>61.73</v>
      </c>
      <c r="H1565" s="1" t="n">
        <v>59.66</v>
      </c>
      <c r="I1565" s="1" t="n">
        <v>57.77</v>
      </c>
      <c r="J1565" s="1" t="n">
        <v>56.03</v>
      </c>
      <c r="K1565" s="1" t="n">
        <v>54.42</v>
      </c>
      <c r="L1565" s="1" t="n">
        <v>52.92</v>
      </c>
      <c r="M1565" s="1" t="n">
        <v>51.52</v>
      </c>
      <c r="N1565" s="1" t="n">
        <v>50.21</v>
      </c>
      <c r="O1565" s="1" t="n">
        <v>48.98</v>
      </c>
      <c r="P1565" s="1" t="n">
        <v>47.82</v>
      </c>
      <c r="Q1565" s="1" t="n">
        <v>46.73</v>
      </c>
      <c r="R1565" s="1" t="n">
        <v>45.69</v>
      </c>
      <c r="S1565" s="1" t="n">
        <v>44.7</v>
      </c>
      <c r="T1565" s="1" t="n">
        <v>43.77</v>
      </c>
      <c r="U1565" s="1" t="n">
        <v>42.88</v>
      </c>
      <c r="W1565" s="1" t="n">
        <f aca="false">PI()^2*200000/A1565^2</f>
        <v>80.8000789292812</v>
      </c>
    </row>
    <row r="1566" customFormat="false" ht="12.75" hidden="false" customHeight="false" outlineLevel="0" collapsed="false">
      <c r="A1566" s="1" t="n">
        <v>156.4</v>
      </c>
      <c r="B1566" s="1" t="n">
        <v>76.26</v>
      </c>
      <c r="C1566" s="1" t="n">
        <v>72.53</v>
      </c>
      <c r="D1566" s="1" t="n">
        <v>69.3</v>
      </c>
      <c r="E1566" s="1" t="n">
        <v>66.47</v>
      </c>
      <c r="F1566" s="1" t="n">
        <v>63.95</v>
      </c>
      <c r="G1566" s="1" t="n">
        <v>61.68</v>
      </c>
      <c r="H1566" s="1" t="n">
        <v>59.61</v>
      </c>
      <c r="I1566" s="1" t="n">
        <v>57.72</v>
      </c>
      <c r="J1566" s="1" t="n">
        <v>55.98</v>
      </c>
      <c r="K1566" s="1" t="n">
        <v>54.38</v>
      </c>
      <c r="L1566" s="1" t="n">
        <v>52.88</v>
      </c>
      <c r="M1566" s="1" t="n">
        <v>51.48</v>
      </c>
      <c r="N1566" s="1" t="n">
        <v>50.17</v>
      </c>
      <c r="O1566" s="1" t="n">
        <v>48.94</v>
      </c>
      <c r="P1566" s="1" t="n">
        <v>47.79</v>
      </c>
      <c r="Q1566" s="1" t="n">
        <v>46.69</v>
      </c>
      <c r="R1566" s="1" t="n">
        <v>45.66</v>
      </c>
      <c r="S1566" s="1" t="n">
        <v>44.67</v>
      </c>
      <c r="T1566" s="1" t="n">
        <v>43.74</v>
      </c>
      <c r="U1566" s="1" t="n">
        <v>42.85</v>
      </c>
      <c r="W1566" s="1" t="n">
        <f aca="false">PI()^2*200000/A1566^2</f>
        <v>80.6967870524244</v>
      </c>
    </row>
    <row r="1567" customFormat="false" ht="12.75" hidden="false" customHeight="false" outlineLevel="0" collapsed="false">
      <c r="A1567" s="1" t="n">
        <v>156.5</v>
      </c>
      <c r="B1567" s="1" t="n">
        <v>76.17</v>
      </c>
      <c r="C1567" s="1" t="n">
        <v>72.45</v>
      </c>
      <c r="D1567" s="1" t="n">
        <v>69.23</v>
      </c>
      <c r="E1567" s="1" t="n">
        <v>66.4</v>
      </c>
      <c r="F1567" s="1" t="n">
        <v>63.89</v>
      </c>
      <c r="G1567" s="1" t="n">
        <v>61.62</v>
      </c>
      <c r="H1567" s="1" t="n">
        <v>59.56</v>
      </c>
      <c r="I1567" s="1" t="n">
        <v>57.67</v>
      </c>
      <c r="J1567" s="1" t="n">
        <v>55.94</v>
      </c>
      <c r="K1567" s="1" t="n">
        <v>54.33</v>
      </c>
      <c r="L1567" s="1" t="n">
        <v>52.84</v>
      </c>
      <c r="M1567" s="1" t="n">
        <v>51.44</v>
      </c>
      <c r="N1567" s="1" t="n">
        <v>50.14</v>
      </c>
      <c r="O1567" s="1" t="n">
        <v>48.91</v>
      </c>
      <c r="P1567" s="1" t="n">
        <v>47.75</v>
      </c>
      <c r="Q1567" s="1" t="n">
        <v>46.66</v>
      </c>
      <c r="R1567" s="1" t="n">
        <v>45.63</v>
      </c>
      <c r="S1567" s="1" t="n">
        <v>44.64</v>
      </c>
      <c r="T1567" s="1" t="n">
        <v>43.71</v>
      </c>
      <c r="U1567" s="1" t="n">
        <v>42.82</v>
      </c>
      <c r="W1567" s="1" t="n">
        <f aca="false">PI()^2*200000/A1567^2</f>
        <v>80.5936931158988</v>
      </c>
    </row>
    <row r="1568" customFormat="false" ht="12.75" hidden="false" customHeight="false" outlineLevel="0" collapsed="false">
      <c r="A1568" s="1" t="n">
        <v>156.6</v>
      </c>
      <c r="B1568" s="1" t="n">
        <v>76.08</v>
      </c>
      <c r="C1568" s="1" t="n">
        <v>72.37</v>
      </c>
      <c r="D1568" s="1" t="n">
        <v>69.16</v>
      </c>
      <c r="E1568" s="1" t="n">
        <v>66.34</v>
      </c>
      <c r="F1568" s="1" t="n">
        <v>63.82</v>
      </c>
      <c r="G1568" s="1" t="n">
        <v>61.56</v>
      </c>
      <c r="H1568" s="1" t="n">
        <v>59.51</v>
      </c>
      <c r="I1568" s="1" t="n">
        <v>57.62</v>
      </c>
      <c r="J1568" s="1" t="n">
        <v>55.89</v>
      </c>
      <c r="K1568" s="1" t="n">
        <v>54.29</v>
      </c>
      <c r="L1568" s="1" t="n">
        <v>52.8</v>
      </c>
      <c r="M1568" s="1" t="n">
        <v>51.4</v>
      </c>
      <c r="N1568" s="1" t="n">
        <v>50.1</v>
      </c>
      <c r="O1568" s="1" t="n">
        <v>48.87</v>
      </c>
      <c r="P1568" s="1" t="n">
        <v>47.72</v>
      </c>
      <c r="Q1568" s="1" t="n">
        <v>46.63</v>
      </c>
      <c r="R1568" s="1" t="n">
        <v>45.59</v>
      </c>
      <c r="S1568" s="1" t="n">
        <v>44.61</v>
      </c>
      <c r="T1568" s="1" t="n">
        <v>43.68</v>
      </c>
      <c r="U1568" s="1" t="n">
        <v>42.8</v>
      </c>
      <c r="W1568" s="1" t="n">
        <f aca="false">PI()^2*200000/A1568^2</f>
        <v>80.490796614271</v>
      </c>
    </row>
    <row r="1569" customFormat="false" ht="12.75" hidden="false" customHeight="false" outlineLevel="0" collapsed="false">
      <c r="A1569" s="1" t="n">
        <v>156.7</v>
      </c>
      <c r="B1569" s="1" t="n">
        <v>75.99</v>
      </c>
      <c r="C1569" s="1" t="n">
        <v>72.29</v>
      </c>
      <c r="D1569" s="1" t="n">
        <v>69.08</v>
      </c>
      <c r="E1569" s="1" t="n">
        <v>66.27</v>
      </c>
      <c r="F1569" s="1" t="n">
        <v>63.76</v>
      </c>
      <c r="G1569" s="1" t="n">
        <v>61.51</v>
      </c>
      <c r="H1569" s="1" t="n">
        <v>59.45</v>
      </c>
      <c r="I1569" s="1" t="n">
        <v>57.57</v>
      </c>
      <c r="J1569" s="1" t="n">
        <v>55.84</v>
      </c>
      <c r="K1569" s="1" t="n">
        <v>54.24</v>
      </c>
      <c r="L1569" s="1" t="n">
        <v>52.75</v>
      </c>
      <c r="M1569" s="1" t="n">
        <v>51.36</v>
      </c>
      <c r="N1569" s="1" t="n">
        <v>50.06</v>
      </c>
      <c r="O1569" s="1" t="n">
        <v>48.84</v>
      </c>
      <c r="P1569" s="1" t="n">
        <v>47.68</v>
      </c>
      <c r="Q1569" s="1" t="n">
        <v>46.59</v>
      </c>
      <c r="R1569" s="1" t="n">
        <v>45.56</v>
      </c>
      <c r="S1569" s="1" t="n">
        <v>44.58</v>
      </c>
      <c r="T1569" s="1" t="n">
        <v>43.65</v>
      </c>
      <c r="U1569" s="1" t="n">
        <v>42.77</v>
      </c>
      <c r="W1569" s="1" t="n">
        <f aca="false">PI()^2*200000/A1569^2</f>
        <v>80.3880970437201</v>
      </c>
    </row>
    <row r="1570" customFormat="false" ht="12.75" hidden="false" customHeight="false" outlineLevel="0" collapsed="false">
      <c r="A1570" s="1" t="n">
        <v>156.8</v>
      </c>
      <c r="B1570" s="1" t="n">
        <v>75.91</v>
      </c>
      <c r="C1570" s="1" t="n">
        <v>72.21</v>
      </c>
      <c r="D1570" s="1" t="n">
        <v>69.01</v>
      </c>
      <c r="E1570" s="1" t="n">
        <v>66.2</v>
      </c>
      <c r="F1570" s="1" t="n">
        <v>63.7</v>
      </c>
      <c r="G1570" s="1" t="n">
        <v>61.45</v>
      </c>
      <c r="H1570" s="1" t="n">
        <v>59.4</v>
      </c>
      <c r="I1570" s="1" t="n">
        <v>57.52</v>
      </c>
      <c r="J1570" s="1" t="n">
        <v>55.8</v>
      </c>
      <c r="K1570" s="1" t="n">
        <v>54.2</v>
      </c>
      <c r="L1570" s="1" t="n">
        <v>52.71</v>
      </c>
      <c r="M1570" s="1" t="n">
        <v>51.32</v>
      </c>
      <c r="N1570" s="1" t="n">
        <v>50.02</v>
      </c>
      <c r="O1570" s="1" t="n">
        <v>48.8</v>
      </c>
      <c r="P1570" s="1" t="n">
        <v>47.65</v>
      </c>
      <c r="Q1570" s="1" t="n">
        <v>46.56</v>
      </c>
      <c r="R1570" s="1" t="n">
        <v>45.53</v>
      </c>
      <c r="S1570" s="1" t="n">
        <v>44.55</v>
      </c>
      <c r="T1570" s="1" t="n">
        <v>43.62</v>
      </c>
      <c r="U1570" s="1" t="n">
        <v>42.74</v>
      </c>
      <c r="W1570" s="1" t="n">
        <f aca="false">PI()^2*200000/A1570^2</f>
        <v>80.285593902031</v>
      </c>
    </row>
    <row r="1571" customFormat="false" ht="12.75" hidden="false" customHeight="false" outlineLevel="0" collapsed="false">
      <c r="A1571" s="1" t="n">
        <v>156.9</v>
      </c>
      <c r="B1571" s="1" t="n">
        <v>75.82</v>
      </c>
      <c r="C1571" s="1" t="n">
        <v>72.13</v>
      </c>
      <c r="D1571" s="1" t="n">
        <v>68.94</v>
      </c>
      <c r="E1571" s="1" t="n">
        <v>66.14</v>
      </c>
      <c r="F1571" s="1" t="n">
        <v>63.64</v>
      </c>
      <c r="G1571" s="1" t="n">
        <v>61.39</v>
      </c>
      <c r="H1571" s="1" t="n">
        <v>59.35</v>
      </c>
      <c r="I1571" s="1" t="n">
        <v>57.48</v>
      </c>
      <c r="J1571" s="1" t="n">
        <v>55.75</v>
      </c>
      <c r="K1571" s="1" t="n">
        <v>54.15</v>
      </c>
      <c r="L1571" s="1" t="n">
        <v>52.67</v>
      </c>
      <c r="M1571" s="1" t="n">
        <v>51.28</v>
      </c>
      <c r="N1571" s="1" t="n">
        <v>49.99</v>
      </c>
      <c r="O1571" s="1" t="n">
        <v>48.77</v>
      </c>
      <c r="P1571" s="1" t="n">
        <v>47.62</v>
      </c>
      <c r="Q1571" s="1" t="n">
        <v>46.53</v>
      </c>
      <c r="R1571" s="1" t="n">
        <v>45.5</v>
      </c>
      <c r="S1571" s="1" t="n">
        <v>44.52</v>
      </c>
      <c r="T1571" s="1" t="n">
        <v>43.6</v>
      </c>
      <c r="U1571" s="1" t="n">
        <v>42.71</v>
      </c>
      <c r="W1571" s="1" t="n">
        <f aca="false">PI()^2*200000/A1571^2</f>
        <v>80.1832866885888</v>
      </c>
    </row>
    <row r="1572" customFormat="false" ht="12.75" hidden="false" customHeight="false" outlineLevel="0" collapsed="false">
      <c r="A1572" s="1" t="n">
        <v>157</v>
      </c>
      <c r="B1572" s="1" t="n">
        <v>75.73</v>
      </c>
      <c r="C1572" s="1" t="n">
        <v>72.05</v>
      </c>
      <c r="D1572" s="1" t="n">
        <v>68.87</v>
      </c>
      <c r="E1572" s="1" t="n">
        <v>66.07</v>
      </c>
      <c r="F1572" s="1" t="n">
        <v>63.58</v>
      </c>
      <c r="G1572" s="1" t="n">
        <v>61.34</v>
      </c>
      <c r="H1572" s="1" t="n">
        <v>59.29</v>
      </c>
      <c r="I1572" s="1" t="n">
        <v>57.43</v>
      </c>
      <c r="J1572" s="1" t="n">
        <v>55.7</v>
      </c>
      <c r="K1572" s="1" t="n">
        <v>54.11</v>
      </c>
      <c r="L1572" s="1" t="n">
        <v>52.63</v>
      </c>
      <c r="M1572" s="1" t="n">
        <v>51.24</v>
      </c>
      <c r="N1572" s="1" t="n">
        <v>49.95</v>
      </c>
      <c r="O1572" s="1" t="n">
        <v>48.73</v>
      </c>
      <c r="P1572" s="1" t="n">
        <v>47.58</v>
      </c>
      <c r="Q1572" s="1" t="n">
        <v>46.5</v>
      </c>
      <c r="R1572" s="1" t="n">
        <v>45.47</v>
      </c>
      <c r="S1572" s="1" t="n">
        <v>44.49</v>
      </c>
      <c r="T1572" s="1" t="n">
        <v>43.57</v>
      </c>
      <c r="U1572" s="1" t="n">
        <v>42.68</v>
      </c>
      <c r="W1572" s="1" t="n">
        <f aca="false">PI()^2*200000/A1572^2</f>
        <v>80.0811749043723</v>
      </c>
    </row>
    <row r="1573" customFormat="false" ht="12.75" hidden="false" customHeight="false" outlineLevel="0" collapsed="false">
      <c r="A1573" s="1" t="n">
        <v>157.1</v>
      </c>
      <c r="B1573" s="1" t="n">
        <v>75.64</v>
      </c>
      <c r="C1573" s="1" t="n">
        <v>71.97</v>
      </c>
      <c r="D1573" s="1" t="n">
        <v>68.8</v>
      </c>
      <c r="E1573" s="1" t="n">
        <v>66.01</v>
      </c>
      <c r="F1573" s="1" t="n">
        <v>63.52</v>
      </c>
      <c r="G1573" s="1" t="n">
        <v>61.28</v>
      </c>
      <c r="H1573" s="1" t="n">
        <v>59.24</v>
      </c>
      <c r="I1573" s="1" t="n">
        <v>57.38</v>
      </c>
      <c r="J1573" s="1" t="n">
        <v>55.66</v>
      </c>
      <c r="K1573" s="1" t="n">
        <v>54.07</v>
      </c>
      <c r="L1573" s="1" t="n">
        <v>52.59</v>
      </c>
      <c r="M1573" s="1" t="n">
        <v>51.21</v>
      </c>
      <c r="N1573" s="1" t="n">
        <v>49.91</v>
      </c>
      <c r="O1573" s="1" t="n">
        <v>48.69</v>
      </c>
      <c r="P1573" s="1" t="n">
        <v>47.55</v>
      </c>
      <c r="Q1573" s="1" t="n">
        <v>46.46</v>
      </c>
      <c r="R1573" s="1" t="n">
        <v>45.44</v>
      </c>
      <c r="S1573" s="1" t="n">
        <v>44.46</v>
      </c>
      <c r="T1573" s="1" t="n">
        <v>43.54</v>
      </c>
      <c r="U1573" s="1" t="n">
        <v>42.66</v>
      </c>
      <c r="W1573" s="1" t="n">
        <f aca="false">PI()^2*200000/A1573^2</f>
        <v>79.9792580519477</v>
      </c>
    </row>
    <row r="1574" customFormat="false" ht="12.75" hidden="false" customHeight="false" outlineLevel="0" collapsed="false">
      <c r="A1574" s="1" t="n">
        <v>157.2</v>
      </c>
      <c r="B1574" s="1" t="n">
        <v>75.55</v>
      </c>
      <c r="C1574" s="1" t="n">
        <v>71.89</v>
      </c>
      <c r="D1574" s="1" t="n">
        <v>68.72</v>
      </c>
      <c r="E1574" s="1" t="n">
        <v>65.94</v>
      </c>
      <c r="F1574" s="1" t="n">
        <v>63.46</v>
      </c>
      <c r="G1574" s="1" t="n">
        <v>61.22</v>
      </c>
      <c r="H1574" s="1" t="n">
        <v>59.19</v>
      </c>
      <c r="I1574" s="1" t="n">
        <v>57.33</v>
      </c>
      <c r="J1574" s="1" t="n">
        <v>55.61</v>
      </c>
      <c r="K1574" s="1" t="n">
        <v>54.02</v>
      </c>
      <c r="L1574" s="1" t="n">
        <v>52.55</v>
      </c>
      <c r="M1574" s="1" t="n">
        <v>51.17</v>
      </c>
      <c r="N1574" s="1" t="n">
        <v>49.87</v>
      </c>
      <c r="O1574" s="1" t="n">
        <v>48.66</v>
      </c>
      <c r="P1574" s="1" t="n">
        <v>47.51</v>
      </c>
      <c r="Q1574" s="1" t="n">
        <v>46.43</v>
      </c>
      <c r="R1574" s="1" t="n">
        <v>45.41</v>
      </c>
      <c r="S1574" s="1" t="n">
        <v>44.43</v>
      </c>
      <c r="T1574" s="1" t="n">
        <v>43.51</v>
      </c>
      <c r="U1574" s="1" t="n">
        <v>42.63</v>
      </c>
      <c r="W1574" s="1" t="n">
        <f aca="false">PI()^2*200000/A1574^2</f>
        <v>79.8775356354635</v>
      </c>
    </row>
    <row r="1575" customFormat="false" ht="12.75" hidden="false" customHeight="false" outlineLevel="0" collapsed="false">
      <c r="A1575" s="1" t="n">
        <v>157.3</v>
      </c>
      <c r="B1575" s="1" t="n">
        <v>75.46</v>
      </c>
      <c r="C1575" s="1" t="n">
        <v>71.81</v>
      </c>
      <c r="D1575" s="1" t="n">
        <v>68.65</v>
      </c>
      <c r="E1575" s="1" t="n">
        <v>65.88</v>
      </c>
      <c r="F1575" s="1" t="n">
        <v>63.4</v>
      </c>
      <c r="G1575" s="1" t="n">
        <v>61.17</v>
      </c>
      <c r="H1575" s="1" t="n">
        <v>59.14</v>
      </c>
      <c r="I1575" s="1" t="n">
        <v>57.28</v>
      </c>
      <c r="J1575" s="1" t="n">
        <v>55.56</v>
      </c>
      <c r="K1575" s="1" t="n">
        <v>53.98</v>
      </c>
      <c r="L1575" s="1" t="n">
        <v>52.5</v>
      </c>
      <c r="M1575" s="1" t="n">
        <v>51.13</v>
      </c>
      <c r="N1575" s="1" t="n">
        <v>49.84</v>
      </c>
      <c r="O1575" s="1" t="n">
        <v>48.62</v>
      </c>
      <c r="P1575" s="1" t="n">
        <v>47.48</v>
      </c>
      <c r="Q1575" s="1" t="n">
        <v>46.4</v>
      </c>
      <c r="R1575" s="1" t="n">
        <v>45.37</v>
      </c>
      <c r="S1575" s="1" t="n">
        <v>44.4</v>
      </c>
      <c r="T1575" s="1" t="n">
        <v>43.48</v>
      </c>
      <c r="U1575" s="1" t="n">
        <v>42.6</v>
      </c>
      <c r="W1575" s="1" t="n">
        <f aca="false">PI()^2*200000/A1575^2</f>
        <v>79.7760071606432</v>
      </c>
    </row>
    <row r="1576" customFormat="false" ht="12.75" hidden="false" customHeight="false" outlineLevel="0" collapsed="false">
      <c r="A1576" s="1" t="n">
        <v>157.4</v>
      </c>
      <c r="B1576" s="1" t="n">
        <v>75.37</v>
      </c>
      <c r="C1576" s="1" t="n">
        <v>71.73</v>
      </c>
      <c r="D1576" s="1" t="n">
        <v>68.58</v>
      </c>
      <c r="E1576" s="1" t="n">
        <v>65.81</v>
      </c>
      <c r="F1576" s="1" t="n">
        <v>63.34</v>
      </c>
      <c r="G1576" s="1" t="n">
        <v>61.11</v>
      </c>
      <c r="H1576" s="1" t="n">
        <v>59.08</v>
      </c>
      <c r="I1576" s="1" t="n">
        <v>57.23</v>
      </c>
      <c r="J1576" s="1" t="n">
        <v>55.52</v>
      </c>
      <c r="K1576" s="1" t="n">
        <v>53.94</v>
      </c>
      <c r="L1576" s="1" t="n">
        <v>52.46</v>
      </c>
      <c r="M1576" s="1" t="n">
        <v>51.09</v>
      </c>
      <c r="N1576" s="1" t="n">
        <v>49.8</v>
      </c>
      <c r="O1576" s="1" t="n">
        <v>48.59</v>
      </c>
      <c r="P1576" s="1" t="n">
        <v>47.44</v>
      </c>
      <c r="Q1576" s="1" t="n">
        <v>46.36</v>
      </c>
      <c r="R1576" s="1" t="n">
        <v>45.34</v>
      </c>
      <c r="S1576" s="1" t="n">
        <v>44.37</v>
      </c>
      <c r="T1576" s="1" t="n">
        <v>43.45</v>
      </c>
      <c r="U1576" s="1" t="n">
        <v>42.57</v>
      </c>
      <c r="W1576" s="1" t="n">
        <f aca="false">PI()^2*200000/A1576^2</f>
        <v>79.6746721347804</v>
      </c>
    </row>
    <row r="1577" customFormat="false" ht="12.75" hidden="false" customHeight="false" outlineLevel="0" collapsed="false">
      <c r="A1577" s="1" t="n">
        <v>157.5</v>
      </c>
      <c r="B1577" s="1" t="n">
        <v>75.28</v>
      </c>
      <c r="C1577" s="1" t="n">
        <v>71.65</v>
      </c>
      <c r="D1577" s="1" t="n">
        <v>68.51</v>
      </c>
      <c r="E1577" s="1" t="n">
        <v>65.74</v>
      </c>
      <c r="F1577" s="1" t="n">
        <v>63.28</v>
      </c>
      <c r="G1577" s="1" t="n">
        <v>61.05</v>
      </c>
      <c r="H1577" s="1" t="n">
        <v>59.03</v>
      </c>
      <c r="I1577" s="1" t="n">
        <v>57.18</v>
      </c>
      <c r="J1577" s="1" t="n">
        <v>55.47</v>
      </c>
      <c r="K1577" s="1" t="n">
        <v>53.89</v>
      </c>
      <c r="L1577" s="1" t="n">
        <v>52.42</v>
      </c>
      <c r="M1577" s="1" t="n">
        <v>51.05</v>
      </c>
      <c r="N1577" s="1" t="n">
        <v>49.76</v>
      </c>
      <c r="O1577" s="1" t="n">
        <v>48.55</v>
      </c>
      <c r="P1577" s="1" t="n">
        <v>47.41</v>
      </c>
      <c r="Q1577" s="1" t="n">
        <v>46.33</v>
      </c>
      <c r="R1577" s="1" t="n">
        <v>45.31</v>
      </c>
      <c r="S1577" s="1" t="n">
        <v>44.34</v>
      </c>
      <c r="T1577" s="1" t="n">
        <v>43.42</v>
      </c>
      <c r="U1577" s="1" t="n">
        <v>42.54</v>
      </c>
      <c r="W1577" s="1" t="n">
        <f aca="false">PI()^2*200000/A1577^2</f>
        <v>79.573530066732</v>
      </c>
    </row>
    <row r="1578" customFormat="false" ht="12.75" hidden="false" customHeight="false" outlineLevel="0" collapsed="false">
      <c r="A1578" s="1" t="n">
        <v>157.6</v>
      </c>
      <c r="B1578" s="1" t="n">
        <v>75.19</v>
      </c>
      <c r="C1578" s="1" t="n">
        <v>71.57</v>
      </c>
      <c r="D1578" s="1" t="n">
        <v>68.44</v>
      </c>
      <c r="E1578" s="1" t="n">
        <v>65.68</v>
      </c>
      <c r="F1578" s="1" t="n">
        <v>63.22</v>
      </c>
      <c r="G1578" s="1" t="n">
        <v>61</v>
      </c>
      <c r="H1578" s="1" t="n">
        <v>58.98</v>
      </c>
      <c r="I1578" s="1" t="n">
        <v>57.13</v>
      </c>
      <c r="J1578" s="1" t="n">
        <v>55.43</v>
      </c>
      <c r="K1578" s="1" t="n">
        <v>53.85</v>
      </c>
      <c r="L1578" s="1" t="n">
        <v>52.38</v>
      </c>
      <c r="M1578" s="1" t="n">
        <v>51.01</v>
      </c>
      <c r="N1578" s="1" t="n">
        <v>49.72</v>
      </c>
      <c r="O1578" s="1" t="n">
        <v>48.51</v>
      </c>
      <c r="P1578" s="1" t="n">
        <v>47.38</v>
      </c>
      <c r="Q1578" s="1" t="n">
        <v>46.3</v>
      </c>
      <c r="R1578" s="1" t="n">
        <v>45.28</v>
      </c>
      <c r="S1578" s="1" t="n">
        <v>44.31</v>
      </c>
      <c r="T1578" s="1" t="n">
        <v>43.39</v>
      </c>
      <c r="U1578" s="1" t="n">
        <v>42.52</v>
      </c>
      <c r="W1578" s="1" t="n">
        <f aca="false">PI()^2*200000/A1578^2</f>
        <v>79.4725804669129</v>
      </c>
    </row>
    <row r="1579" customFormat="false" ht="12.75" hidden="false" customHeight="false" outlineLevel="0" collapsed="false">
      <c r="A1579" s="1" t="n">
        <v>157.7</v>
      </c>
      <c r="B1579" s="1" t="n">
        <v>75.11</v>
      </c>
      <c r="C1579" s="1" t="n">
        <v>71.49</v>
      </c>
      <c r="D1579" s="1" t="n">
        <v>68.37</v>
      </c>
      <c r="E1579" s="1" t="n">
        <v>65.61</v>
      </c>
      <c r="F1579" s="1" t="n">
        <v>63.16</v>
      </c>
      <c r="G1579" s="1" t="n">
        <v>60.94</v>
      </c>
      <c r="H1579" s="1" t="n">
        <v>58.93</v>
      </c>
      <c r="I1579" s="1" t="n">
        <v>57.08</v>
      </c>
      <c r="J1579" s="1" t="n">
        <v>55.38</v>
      </c>
      <c r="K1579" s="1" t="n">
        <v>53.8</v>
      </c>
      <c r="L1579" s="1" t="n">
        <v>52.34</v>
      </c>
      <c r="M1579" s="1" t="n">
        <v>50.97</v>
      </c>
      <c r="N1579" s="1" t="n">
        <v>49.69</v>
      </c>
      <c r="O1579" s="1" t="n">
        <v>48.48</v>
      </c>
      <c r="P1579" s="1" t="n">
        <v>47.34</v>
      </c>
      <c r="Q1579" s="1" t="n">
        <v>46.27</v>
      </c>
      <c r="R1579" s="1" t="n">
        <v>45.25</v>
      </c>
      <c r="S1579" s="1" t="n">
        <v>44.28</v>
      </c>
      <c r="T1579" s="1" t="n">
        <v>43.36</v>
      </c>
      <c r="U1579" s="1" t="n">
        <v>42.49</v>
      </c>
      <c r="W1579" s="1" t="n">
        <f aca="false">PI()^2*200000/A1579^2</f>
        <v>79.3718228472897</v>
      </c>
    </row>
    <row r="1580" customFormat="false" ht="12.75" hidden="false" customHeight="false" outlineLevel="0" collapsed="false">
      <c r="A1580" s="1" t="n">
        <v>157.8</v>
      </c>
      <c r="B1580" s="1" t="n">
        <v>75.02</v>
      </c>
      <c r="C1580" s="1" t="n">
        <v>71.41</v>
      </c>
      <c r="D1580" s="1" t="n">
        <v>68.29</v>
      </c>
      <c r="E1580" s="1" t="n">
        <v>65.55</v>
      </c>
      <c r="F1580" s="1" t="n">
        <v>63.1</v>
      </c>
      <c r="G1580" s="1" t="n">
        <v>60.89</v>
      </c>
      <c r="H1580" s="1" t="n">
        <v>58.87</v>
      </c>
      <c r="I1580" s="1" t="n">
        <v>57.03</v>
      </c>
      <c r="J1580" s="1" t="n">
        <v>55.33</v>
      </c>
      <c r="K1580" s="1" t="n">
        <v>53.76</v>
      </c>
      <c r="L1580" s="1" t="n">
        <v>52.3</v>
      </c>
      <c r="M1580" s="1" t="n">
        <v>50.93</v>
      </c>
      <c r="N1580" s="1" t="n">
        <v>49.65</v>
      </c>
      <c r="O1580" s="1" t="n">
        <v>48.44</v>
      </c>
      <c r="P1580" s="1" t="n">
        <v>47.31</v>
      </c>
      <c r="Q1580" s="1" t="n">
        <v>46.23</v>
      </c>
      <c r="R1580" s="1" t="n">
        <v>45.22</v>
      </c>
      <c r="S1580" s="1" t="n">
        <v>44.25</v>
      </c>
      <c r="T1580" s="1" t="n">
        <v>43.34</v>
      </c>
      <c r="U1580" s="1" t="n">
        <v>42.46</v>
      </c>
      <c r="W1580" s="1" t="n">
        <f aca="false">PI()^2*200000/A1580^2</f>
        <v>79.2712567213745</v>
      </c>
    </row>
    <row r="1581" customFormat="false" ht="12.75" hidden="false" customHeight="false" outlineLevel="0" collapsed="false">
      <c r="A1581" s="1" t="n">
        <v>157.9</v>
      </c>
      <c r="B1581" s="1" t="n">
        <v>74.93</v>
      </c>
      <c r="C1581" s="1" t="n">
        <v>71.34</v>
      </c>
      <c r="D1581" s="1" t="n">
        <v>68.22</v>
      </c>
      <c r="E1581" s="1" t="n">
        <v>65.48</v>
      </c>
      <c r="F1581" s="1" t="n">
        <v>63.04</v>
      </c>
      <c r="G1581" s="1" t="n">
        <v>60.83</v>
      </c>
      <c r="H1581" s="1" t="n">
        <v>58.82</v>
      </c>
      <c r="I1581" s="1" t="n">
        <v>56.98</v>
      </c>
      <c r="J1581" s="1" t="n">
        <v>55.29</v>
      </c>
      <c r="K1581" s="1" t="n">
        <v>53.72</v>
      </c>
      <c r="L1581" s="1" t="n">
        <v>52.26</v>
      </c>
      <c r="M1581" s="1" t="n">
        <v>50.89</v>
      </c>
      <c r="N1581" s="1" t="n">
        <v>49.61</v>
      </c>
      <c r="O1581" s="1" t="n">
        <v>48.41</v>
      </c>
      <c r="P1581" s="1" t="n">
        <v>47.27</v>
      </c>
      <c r="Q1581" s="1" t="n">
        <v>46.2</v>
      </c>
      <c r="R1581" s="1" t="n">
        <v>45.19</v>
      </c>
      <c r="S1581" s="1" t="n">
        <v>44.22</v>
      </c>
      <c r="T1581" s="1" t="n">
        <v>43.31</v>
      </c>
      <c r="U1581" s="1" t="n">
        <v>42.43</v>
      </c>
      <c r="W1581" s="1" t="n">
        <f aca="false">PI()^2*200000/A1581^2</f>
        <v>79.17088160422</v>
      </c>
    </row>
    <row r="1582" customFormat="false" ht="12.75" hidden="false" customHeight="false" outlineLevel="0" collapsed="false">
      <c r="A1582" s="1" t="n">
        <v>158</v>
      </c>
      <c r="B1582" s="1" t="n">
        <v>74.84</v>
      </c>
      <c r="C1582" s="1" t="n">
        <v>71.26</v>
      </c>
      <c r="D1582" s="1" t="n">
        <v>68.15</v>
      </c>
      <c r="E1582" s="1" t="n">
        <v>65.42</v>
      </c>
      <c r="F1582" s="1" t="n">
        <v>62.98</v>
      </c>
      <c r="G1582" s="1" t="n">
        <v>60.77</v>
      </c>
      <c r="H1582" s="1" t="n">
        <v>58.77</v>
      </c>
      <c r="I1582" s="1" t="n">
        <v>56.93</v>
      </c>
      <c r="J1582" s="1" t="n">
        <v>55.24</v>
      </c>
      <c r="K1582" s="1" t="n">
        <v>53.67</v>
      </c>
      <c r="L1582" s="1" t="n">
        <v>52.21</v>
      </c>
      <c r="M1582" s="1" t="n">
        <v>50.85</v>
      </c>
      <c r="N1582" s="1" t="n">
        <v>49.57</v>
      </c>
      <c r="O1582" s="1" t="n">
        <v>48.37</v>
      </c>
      <c r="P1582" s="1" t="n">
        <v>47.24</v>
      </c>
      <c r="Q1582" s="1" t="n">
        <v>46.17</v>
      </c>
      <c r="R1582" s="1" t="n">
        <v>45.16</v>
      </c>
      <c r="S1582" s="1" t="n">
        <v>44.19</v>
      </c>
      <c r="T1582" s="1" t="n">
        <v>43.28</v>
      </c>
      <c r="U1582" s="1" t="n">
        <v>42.41</v>
      </c>
      <c r="W1582" s="1" t="n">
        <f aca="false">PI()^2*200000/A1582^2</f>
        <v>79.0706970124127</v>
      </c>
    </row>
    <row r="1583" customFormat="false" ht="12.75" hidden="false" customHeight="false" outlineLevel="0" collapsed="false">
      <c r="A1583" s="1" t="n">
        <v>158.1</v>
      </c>
      <c r="B1583" s="1" t="n">
        <v>74.75</v>
      </c>
      <c r="C1583" s="1" t="n">
        <v>71.18</v>
      </c>
      <c r="D1583" s="1" t="n">
        <v>68.08</v>
      </c>
      <c r="E1583" s="1" t="n">
        <v>65.35</v>
      </c>
      <c r="F1583" s="1" t="n">
        <v>62.92</v>
      </c>
      <c r="G1583" s="1" t="n">
        <v>60.72</v>
      </c>
      <c r="H1583" s="1" t="n">
        <v>58.72</v>
      </c>
      <c r="I1583" s="1" t="n">
        <v>56.88</v>
      </c>
      <c r="J1583" s="1" t="n">
        <v>55.2</v>
      </c>
      <c r="K1583" s="1" t="n">
        <v>53.63</v>
      </c>
      <c r="L1583" s="1" t="n">
        <v>52.17</v>
      </c>
      <c r="M1583" s="1" t="n">
        <v>50.81</v>
      </c>
      <c r="N1583" s="1" t="n">
        <v>49.54</v>
      </c>
      <c r="O1583" s="1" t="n">
        <v>48.34</v>
      </c>
      <c r="P1583" s="1" t="n">
        <v>47.21</v>
      </c>
      <c r="Q1583" s="1" t="n">
        <v>46.14</v>
      </c>
      <c r="R1583" s="1" t="n">
        <v>45.12</v>
      </c>
      <c r="S1583" s="1" t="n">
        <v>44.16</v>
      </c>
      <c r="T1583" s="1" t="n">
        <v>43.25</v>
      </c>
      <c r="U1583" s="1" t="n">
        <v>42.38</v>
      </c>
      <c r="W1583" s="1" t="n">
        <f aca="false">PI()^2*200000/A1583^2</f>
        <v>78.9707024640676</v>
      </c>
    </row>
    <row r="1584" customFormat="false" ht="12.75" hidden="false" customHeight="false" outlineLevel="0" collapsed="false">
      <c r="A1584" s="1" t="n">
        <v>158.2</v>
      </c>
      <c r="B1584" s="1" t="n">
        <v>74.67</v>
      </c>
      <c r="C1584" s="1" t="n">
        <v>71.1</v>
      </c>
      <c r="D1584" s="1" t="n">
        <v>68.01</v>
      </c>
      <c r="E1584" s="1" t="n">
        <v>65.29</v>
      </c>
      <c r="F1584" s="1" t="n">
        <v>62.86</v>
      </c>
      <c r="G1584" s="1" t="n">
        <v>60.66</v>
      </c>
      <c r="H1584" s="1" t="n">
        <v>58.67</v>
      </c>
      <c r="I1584" s="1" t="n">
        <v>56.84</v>
      </c>
      <c r="J1584" s="1" t="n">
        <v>55.15</v>
      </c>
      <c r="K1584" s="1" t="n">
        <v>53.59</v>
      </c>
      <c r="L1584" s="1" t="n">
        <v>52.13</v>
      </c>
      <c r="M1584" s="1" t="n">
        <v>50.77</v>
      </c>
      <c r="N1584" s="1" t="n">
        <v>49.5</v>
      </c>
      <c r="O1584" s="1" t="n">
        <v>48.3</v>
      </c>
      <c r="P1584" s="1" t="n">
        <v>47.17</v>
      </c>
      <c r="Q1584" s="1" t="n">
        <v>46.1</v>
      </c>
      <c r="R1584" s="1" t="n">
        <v>45.09</v>
      </c>
      <c r="S1584" s="1" t="n">
        <v>44.13</v>
      </c>
      <c r="T1584" s="1" t="n">
        <v>43.22</v>
      </c>
      <c r="U1584" s="1" t="n">
        <v>42.35</v>
      </c>
      <c r="W1584" s="1" t="n">
        <f aca="false">PI()^2*200000/A1584^2</f>
        <v>78.870897478822</v>
      </c>
    </row>
    <row r="1585" customFormat="false" ht="12.75" hidden="false" customHeight="false" outlineLevel="0" collapsed="false">
      <c r="A1585" s="1" t="n">
        <v>158.3</v>
      </c>
      <c r="B1585" s="1" t="n">
        <v>74.58</v>
      </c>
      <c r="C1585" s="1" t="n">
        <v>71.02</v>
      </c>
      <c r="D1585" s="1" t="n">
        <v>67.94</v>
      </c>
      <c r="E1585" s="1" t="n">
        <v>65.22</v>
      </c>
      <c r="F1585" s="1" t="n">
        <v>62.8</v>
      </c>
      <c r="G1585" s="1" t="n">
        <v>60.61</v>
      </c>
      <c r="H1585" s="1" t="n">
        <v>58.61</v>
      </c>
      <c r="I1585" s="1" t="n">
        <v>56.79</v>
      </c>
      <c r="J1585" s="1" t="n">
        <v>55.1</v>
      </c>
      <c r="K1585" s="1" t="n">
        <v>53.54</v>
      </c>
      <c r="L1585" s="1" t="n">
        <v>52.09</v>
      </c>
      <c r="M1585" s="1" t="n">
        <v>50.73</v>
      </c>
      <c r="N1585" s="1" t="n">
        <v>49.46</v>
      </c>
      <c r="O1585" s="1" t="n">
        <v>48.27</v>
      </c>
      <c r="P1585" s="1" t="n">
        <v>47.14</v>
      </c>
      <c r="Q1585" s="1" t="n">
        <v>46.07</v>
      </c>
      <c r="R1585" s="1" t="n">
        <v>45.06</v>
      </c>
      <c r="S1585" s="1" t="n">
        <v>44.1</v>
      </c>
      <c r="T1585" s="1" t="n">
        <v>43.19</v>
      </c>
      <c r="U1585" s="1" t="n">
        <v>42.32</v>
      </c>
      <c r="W1585" s="1" t="n">
        <f aca="false">PI()^2*200000/A1585^2</f>
        <v>78.7712815778301</v>
      </c>
    </row>
    <row r="1586" customFormat="false" ht="12.75" hidden="false" customHeight="false" outlineLevel="0" collapsed="false">
      <c r="A1586" s="1" t="n">
        <v>158.4</v>
      </c>
      <c r="B1586" s="1" t="n">
        <v>74.49</v>
      </c>
      <c r="C1586" s="1" t="n">
        <v>70.94</v>
      </c>
      <c r="D1586" s="1" t="n">
        <v>67.87</v>
      </c>
      <c r="E1586" s="1" t="n">
        <v>65.16</v>
      </c>
      <c r="F1586" s="1" t="n">
        <v>62.74</v>
      </c>
      <c r="G1586" s="1" t="n">
        <v>60.55</v>
      </c>
      <c r="H1586" s="1" t="n">
        <v>58.56</v>
      </c>
      <c r="I1586" s="1" t="n">
        <v>56.74</v>
      </c>
      <c r="J1586" s="1" t="n">
        <v>55.06</v>
      </c>
      <c r="K1586" s="1" t="n">
        <v>53.5</v>
      </c>
      <c r="L1586" s="1" t="n">
        <v>52.05</v>
      </c>
      <c r="M1586" s="1" t="n">
        <v>50.69</v>
      </c>
      <c r="N1586" s="1" t="n">
        <v>49.42</v>
      </c>
      <c r="O1586" s="1" t="n">
        <v>48.23</v>
      </c>
      <c r="P1586" s="1" t="n">
        <v>47.1</v>
      </c>
      <c r="Q1586" s="1" t="n">
        <v>46.04</v>
      </c>
      <c r="R1586" s="1" t="n">
        <v>45.03</v>
      </c>
      <c r="S1586" s="1" t="n">
        <v>44.07</v>
      </c>
      <c r="T1586" s="1" t="n">
        <v>43.16</v>
      </c>
      <c r="U1586" s="1" t="n">
        <v>42.29</v>
      </c>
      <c r="W1586" s="1" t="n">
        <f aca="false">PI()^2*200000/A1586^2</f>
        <v>78.6718542837574</v>
      </c>
    </row>
    <row r="1587" customFormat="false" ht="12.75" hidden="false" customHeight="false" outlineLevel="0" collapsed="false">
      <c r="A1587" s="1" t="n">
        <v>158.5</v>
      </c>
      <c r="B1587" s="1" t="n">
        <v>74.41</v>
      </c>
      <c r="C1587" s="1" t="n">
        <v>70.87</v>
      </c>
      <c r="D1587" s="1" t="n">
        <v>67.8</v>
      </c>
      <c r="E1587" s="1" t="n">
        <v>65.09</v>
      </c>
      <c r="F1587" s="1" t="n">
        <v>62.68</v>
      </c>
      <c r="G1587" s="1" t="n">
        <v>60.5</v>
      </c>
      <c r="H1587" s="1" t="n">
        <v>58.51</v>
      </c>
      <c r="I1587" s="1" t="n">
        <v>56.69</v>
      </c>
      <c r="J1587" s="1" t="n">
        <v>55.01</v>
      </c>
      <c r="K1587" s="1" t="n">
        <v>53.46</v>
      </c>
      <c r="L1587" s="1" t="n">
        <v>52.01</v>
      </c>
      <c r="M1587" s="1" t="n">
        <v>50.66</v>
      </c>
      <c r="N1587" s="1" t="n">
        <v>49.39</v>
      </c>
      <c r="O1587" s="1" t="n">
        <v>48.19</v>
      </c>
      <c r="P1587" s="1" t="n">
        <v>47.07</v>
      </c>
      <c r="Q1587" s="1" t="n">
        <v>46.01</v>
      </c>
      <c r="R1587" s="1" t="n">
        <v>45</v>
      </c>
      <c r="S1587" s="1" t="n">
        <v>44.04</v>
      </c>
      <c r="T1587" s="1" t="n">
        <v>43.13</v>
      </c>
      <c r="U1587" s="1" t="n">
        <v>42.27</v>
      </c>
      <c r="W1587" s="1" t="n">
        <f aca="false">PI()^2*200000/A1587^2</f>
        <v>78.5726151207743</v>
      </c>
    </row>
    <row r="1588" customFormat="false" ht="12.75" hidden="false" customHeight="false" outlineLevel="0" collapsed="false">
      <c r="A1588" s="1" t="n">
        <v>158.6</v>
      </c>
      <c r="B1588" s="1" t="n">
        <v>74.32</v>
      </c>
      <c r="C1588" s="1" t="n">
        <v>70.79</v>
      </c>
      <c r="D1588" s="1" t="n">
        <v>67.73</v>
      </c>
      <c r="E1588" s="1" t="n">
        <v>65.03</v>
      </c>
      <c r="F1588" s="1" t="n">
        <v>62.62</v>
      </c>
      <c r="G1588" s="1" t="n">
        <v>60.44</v>
      </c>
      <c r="H1588" s="1" t="n">
        <v>58.46</v>
      </c>
      <c r="I1588" s="1" t="n">
        <v>56.64</v>
      </c>
      <c r="J1588" s="1" t="n">
        <v>54.97</v>
      </c>
      <c r="K1588" s="1" t="n">
        <v>53.41</v>
      </c>
      <c r="L1588" s="1" t="n">
        <v>51.97</v>
      </c>
      <c r="M1588" s="1" t="n">
        <v>50.62</v>
      </c>
      <c r="N1588" s="1" t="n">
        <v>49.35</v>
      </c>
      <c r="O1588" s="1" t="n">
        <v>48.16</v>
      </c>
      <c r="P1588" s="1" t="n">
        <v>47.04</v>
      </c>
      <c r="Q1588" s="1" t="n">
        <v>45.97</v>
      </c>
      <c r="R1588" s="1" t="n">
        <v>44.97</v>
      </c>
      <c r="S1588" s="1" t="n">
        <v>44.01</v>
      </c>
      <c r="T1588" s="1" t="n">
        <v>43.11</v>
      </c>
      <c r="U1588" s="1" t="n">
        <v>42.24</v>
      </c>
      <c r="W1588" s="1" t="n">
        <f aca="false">PI()^2*200000/A1588^2</f>
        <v>78.473563614551</v>
      </c>
    </row>
    <row r="1589" customFormat="false" ht="12.75" hidden="false" customHeight="false" outlineLevel="0" collapsed="false">
      <c r="A1589" s="1" t="n">
        <v>158.7</v>
      </c>
      <c r="B1589" s="1" t="n">
        <v>74.23</v>
      </c>
      <c r="C1589" s="1" t="n">
        <v>70.71</v>
      </c>
      <c r="D1589" s="1" t="n">
        <v>67.66</v>
      </c>
      <c r="E1589" s="1" t="n">
        <v>64.96</v>
      </c>
      <c r="F1589" s="1" t="n">
        <v>62.56</v>
      </c>
      <c r="G1589" s="1" t="n">
        <v>60.38</v>
      </c>
      <c r="H1589" s="1" t="n">
        <v>58.41</v>
      </c>
      <c r="I1589" s="1" t="n">
        <v>56.59</v>
      </c>
      <c r="J1589" s="1" t="n">
        <v>54.92</v>
      </c>
      <c r="K1589" s="1" t="n">
        <v>53.37</v>
      </c>
      <c r="L1589" s="1" t="n">
        <v>51.93</v>
      </c>
      <c r="M1589" s="1" t="n">
        <v>50.58</v>
      </c>
      <c r="N1589" s="1" t="n">
        <v>49.31</v>
      </c>
      <c r="O1589" s="1" t="n">
        <v>48.12</v>
      </c>
      <c r="P1589" s="1" t="n">
        <v>47</v>
      </c>
      <c r="Q1589" s="1" t="n">
        <v>45.94</v>
      </c>
      <c r="R1589" s="1" t="n">
        <v>44.94</v>
      </c>
      <c r="S1589" s="1" t="n">
        <v>43.98</v>
      </c>
      <c r="T1589" s="1" t="n">
        <v>43.08</v>
      </c>
      <c r="U1589" s="1" t="n">
        <v>42.21</v>
      </c>
      <c r="W1589" s="1" t="n">
        <f aca="false">PI()^2*200000/A1589^2</f>
        <v>78.3746992922518</v>
      </c>
    </row>
    <row r="1590" customFormat="false" ht="12.75" hidden="false" customHeight="false" outlineLevel="0" collapsed="false">
      <c r="A1590" s="1" t="n">
        <v>158.8</v>
      </c>
      <c r="B1590" s="1" t="n">
        <v>74.15</v>
      </c>
      <c r="C1590" s="1" t="n">
        <v>70.63</v>
      </c>
      <c r="D1590" s="1" t="n">
        <v>67.59</v>
      </c>
      <c r="E1590" s="1" t="n">
        <v>64.9</v>
      </c>
      <c r="F1590" s="1" t="n">
        <v>62.5</v>
      </c>
      <c r="G1590" s="1" t="n">
        <v>60.33</v>
      </c>
      <c r="H1590" s="1" t="n">
        <v>58.35</v>
      </c>
      <c r="I1590" s="1" t="n">
        <v>56.54</v>
      </c>
      <c r="J1590" s="1" t="n">
        <v>54.87</v>
      </c>
      <c r="K1590" s="1" t="n">
        <v>53.33</v>
      </c>
      <c r="L1590" s="1" t="n">
        <v>51.88</v>
      </c>
      <c r="M1590" s="1" t="n">
        <v>50.54</v>
      </c>
      <c r="N1590" s="1" t="n">
        <v>49.28</v>
      </c>
      <c r="O1590" s="1" t="n">
        <v>48.09</v>
      </c>
      <c r="P1590" s="1" t="n">
        <v>46.97</v>
      </c>
      <c r="Q1590" s="1" t="n">
        <v>45.91</v>
      </c>
      <c r="R1590" s="1" t="n">
        <v>44.91</v>
      </c>
      <c r="S1590" s="1" t="n">
        <v>43.95</v>
      </c>
      <c r="T1590" s="1" t="n">
        <v>43.05</v>
      </c>
      <c r="U1590" s="1" t="n">
        <v>42.18</v>
      </c>
      <c r="W1590" s="1" t="n">
        <f aca="false">PI()^2*200000/A1590^2</f>
        <v>78.2760216825289</v>
      </c>
    </row>
    <row r="1591" customFormat="false" ht="12.75" hidden="false" customHeight="false" outlineLevel="0" collapsed="false">
      <c r="A1591" s="1" t="n">
        <v>158.9</v>
      </c>
      <c r="B1591" s="1" t="n">
        <v>74.06</v>
      </c>
      <c r="C1591" s="1" t="n">
        <v>70.56</v>
      </c>
      <c r="D1591" s="1" t="n">
        <v>67.52</v>
      </c>
      <c r="E1591" s="1" t="n">
        <v>64.83</v>
      </c>
      <c r="F1591" s="1" t="n">
        <v>62.44</v>
      </c>
      <c r="G1591" s="1" t="n">
        <v>60.27</v>
      </c>
      <c r="H1591" s="1" t="n">
        <v>58.3</v>
      </c>
      <c r="I1591" s="1" t="n">
        <v>56.49</v>
      </c>
      <c r="J1591" s="1" t="n">
        <v>54.83</v>
      </c>
      <c r="K1591" s="1" t="n">
        <v>53.28</v>
      </c>
      <c r="L1591" s="1" t="n">
        <v>51.84</v>
      </c>
      <c r="M1591" s="1" t="n">
        <v>50.5</v>
      </c>
      <c r="N1591" s="1" t="n">
        <v>49.24</v>
      </c>
      <c r="O1591" s="1" t="n">
        <v>48.05</v>
      </c>
      <c r="P1591" s="1" t="n">
        <v>46.93</v>
      </c>
      <c r="Q1591" s="1" t="n">
        <v>45.88</v>
      </c>
      <c r="R1591" s="1" t="n">
        <v>44.88</v>
      </c>
      <c r="S1591" s="1" t="n">
        <v>43.92</v>
      </c>
      <c r="T1591" s="1" t="n">
        <v>43.02</v>
      </c>
      <c r="U1591" s="1" t="n">
        <v>42.16</v>
      </c>
      <c r="W1591" s="1" t="n">
        <f aca="false">PI()^2*200000/A1591^2</f>
        <v>78.1775303155177</v>
      </c>
    </row>
    <row r="1592" customFormat="false" ht="12.75" hidden="false" customHeight="false" outlineLevel="0" collapsed="false">
      <c r="A1592" s="1" t="n">
        <v>159</v>
      </c>
      <c r="B1592" s="1" t="n">
        <v>73.97</v>
      </c>
      <c r="C1592" s="1" t="n">
        <v>70.48</v>
      </c>
      <c r="D1592" s="1" t="n">
        <v>67.45</v>
      </c>
      <c r="E1592" s="1" t="n">
        <v>64.77</v>
      </c>
      <c r="F1592" s="1" t="n">
        <v>62.38</v>
      </c>
      <c r="G1592" s="1" t="n">
        <v>60.22</v>
      </c>
      <c r="H1592" s="1" t="n">
        <v>58.25</v>
      </c>
      <c r="I1592" s="1" t="n">
        <v>56.45</v>
      </c>
      <c r="J1592" s="1" t="n">
        <v>54.78</v>
      </c>
      <c r="K1592" s="1" t="n">
        <v>53.24</v>
      </c>
      <c r="L1592" s="1" t="n">
        <v>51.8</v>
      </c>
      <c r="M1592" s="1" t="n">
        <v>50.46</v>
      </c>
      <c r="N1592" s="1" t="n">
        <v>49.2</v>
      </c>
      <c r="O1592" s="1" t="n">
        <v>48.02</v>
      </c>
      <c r="P1592" s="1" t="n">
        <v>46.9</v>
      </c>
      <c r="Q1592" s="1" t="n">
        <v>45.84</v>
      </c>
      <c r="R1592" s="1" t="n">
        <v>44.84</v>
      </c>
      <c r="S1592" s="1" t="n">
        <v>43.89</v>
      </c>
      <c r="T1592" s="1" t="n">
        <v>42.99</v>
      </c>
      <c r="U1592" s="1" t="n">
        <v>42.13</v>
      </c>
      <c r="W1592" s="1" t="n">
        <f aca="false">PI()^2*200000/A1592^2</f>
        <v>78.0792247228303</v>
      </c>
    </row>
    <row r="1593" customFormat="false" ht="12.75" hidden="false" customHeight="false" outlineLevel="0" collapsed="false">
      <c r="A1593" s="1" t="n">
        <v>159.1</v>
      </c>
      <c r="B1593" s="1" t="n">
        <v>73.89</v>
      </c>
      <c r="C1593" s="1" t="n">
        <v>70.4</v>
      </c>
      <c r="D1593" s="1" t="n">
        <v>67.38</v>
      </c>
      <c r="E1593" s="1" t="n">
        <v>64.71</v>
      </c>
      <c r="F1593" s="1" t="n">
        <v>62.32</v>
      </c>
      <c r="G1593" s="1" t="n">
        <v>60.16</v>
      </c>
      <c r="H1593" s="1" t="n">
        <v>58.2</v>
      </c>
      <c r="I1593" s="1" t="n">
        <v>56.4</v>
      </c>
      <c r="J1593" s="1" t="n">
        <v>54.74</v>
      </c>
      <c r="K1593" s="1" t="n">
        <v>53.2</v>
      </c>
      <c r="L1593" s="1" t="n">
        <v>51.76</v>
      </c>
      <c r="M1593" s="1" t="n">
        <v>50.42</v>
      </c>
      <c r="N1593" s="1" t="n">
        <v>49.16</v>
      </c>
      <c r="O1593" s="1" t="n">
        <v>47.98</v>
      </c>
      <c r="P1593" s="1" t="n">
        <v>46.87</v>
      </c>
      <c r="Q1593" s="1" t="n">
        <v>45.81</v>
      </c>
      <c r="R1593" s="1" t="n">
        <v>44.81</v>
      </c>
      <c r="S1593" s="1" t="n">
        <v>43.86</v>
      </c>
      <c r="T1593" s="1" t="n">
        <v>42.96</v>
      </c>
      <c r="U1593" s="1" t="n">
        <v>42.1</v>
      </c>
      <c r="W1593" s="1" t="n">
        <f aca="false">PI()^2*200000/A1593^2</f>
        <v>77.9811044375505</v>
      </c>
    </row>
    <row r="1594" customFormat="false" ht="12.75" hidden="false" customHeight="false" outlineLevel="0" collapsed="false">
      <c r="A1594" s="1" t="n">
        <v>159.2</v>
      </c>
      <c r="B1594" s="1" t="n">
        <v>73.8</v>
      </c>
      <c r="C1594" s="1" t="n">
        <v>70.32</v>
      </c>
      <c r="D1594" s="1" t="n">
        <v>67.31</v>
      </c>
      <c r="E1594" s="1" t="n">
        <v>64.64</v>
      </c>
      <c r="F1594" s="1" t="n">
        <v>62.26</v>
      </c>
      <c r="G1594" s="1" t="n">
        <v>60.11</v>
      </c>
      <c r="H1594" s="1" t="n">
        <v>58.15</v>
      </c>
      <c r="I1594" s="1" t="n">
        <v>56.35</v>
      </c>
      <c r="J1594" s="1" t="n">
        <v>54.69</v>
      </c>
      <c r="K1594" s="1" t="n">
        <v>53.15</v>
      </c>
      <c r="L1594" s="1" t="n">
        <v>51.72</v>
      </c>
      <c r="M1594" s="1" t="n">
        <v>50.38</v>
      </c>
      <c r="N1594" s="1" t="n">
        <v>49.13</v>
      </c>
      <c r="O1594" s="1" t="n">
        <v>47.95</v>
      </c>
      <c r="P1594" s="1" t="n">
        <v>46.83</v>
      </c>
      <c r="Q1594" s="1" t="n">
        <v>45.78</v>
      </c>
      <c r="R1594" s="1" t="n">
        <v>44.78</v>
      </c>
      <c r="S1594" s="1" t="n">
        <v>43.83</v>
      </c>
      <c r="T1594" s="1" t="n">
        <v>42.93</v>
      </c>
      <c r="U1594" s="1" t="n">
        <v>42.07</v>
      </c>
      <c r="W1594" s="1" t="n">
        <f aca="false">PI()^2*200000/A1594^2</f>
        <v>77.883168994228</v>
      </c>
    </row>
    <row r="1595" customFormat="false" ht="12.75" hidden="false" customHeight="false" outlineLevel="0" collapsed="false">
      <c r="A1595" s="1" t="n">
        <v>159.3</v>
      </c>
      <c r="B1595" s="1" t="n">
        <v>73.71</v>
      </c>
      <c r="C1595" s="1" t="n">
        <v>70.25</v>
      </c>
      <c r="D1595" s="1" t="n">
        <v>67.24</v>
      </c>
      <c r="E1595" s="1" t="n">
        <v>64.58</v>
      </c>
      <c r="F1595" s="1" t="n">
        <v>62.2</v>
      </c>
      <c r="G1595" s="1" t="n">
        <v>60.05</v>
      </c>
      <c r="H1595" s="1" t="n">
        <v>58.1</v>
      </c>
      <c r="I1595" s="1" t="n">
        <v>56.3</v>
      </c>
      <c r="J1595" s="1" t="n">
        <v>54.65</v>
      </c>
      <c r="K1595" s="1" t="n">
        <v>53.11</v>
      </c>
      <c r="L1595" s="1" t="n">
        <v>51.68</v>
      </c>
      <c r="M1595" s="1" t="n">
        <v>50.34</v>
      </c>
      <c r="N1595" s="1" t="n">
        <v>49.09</v>
      </c>
      <c r="O1595" s="1" t="n">
        <v>47.91</v>
      </c>
      <c r="P1595" s="1" t="n">
        <v>46.8</v>
      </c>
      <c r="Q1595" s="1" t="n">
        <v>45.75</v>
      </c>
      <c r="R1595" s="1" t="n">
        <v>44.75</v>
      </c>
      <c r="S1595" s="1" t="n">
        <v>43.8</v>
      </c>
      <c r="T1595" s="1" t="n">
        <v>42.9</v>
      </c>
      <c r="U1595" s="1" t="n">
        <v>42.05</v>
      </c>
      <c r="W1595" s="1" t="n">
        <f aca="false">PI()^2*200000/A1595^2</f>
        <v>77.7854179288732</v>
      </c>
    </row>
    <row r="1596" customFormat="false" ht="12.75" hidden="false" customHeight="false" outlineLevel="0" collapsed="false">
      <c r="A1596" s="1" t="n">
        <v>159.4</v>
      </c>
      <c r="B1596" s="1" t="n">
        <v>73.63</v>
      </c>
      <c r="C1596" s="1" t="n">
        <v>70.17</v>
      </c>
      <c r="D1596" s="1" t="n">
        <v>67.17</v>
      </c>
      <c r="E1596" s="1" t="n">
        <v>64.51</v>
      </c>
      <c r="F1596" s="1" t="n">
        <v>62.14</v>
      </c>
      <c r="G1596" s="1" t="n">
        <v>60</v>
      </c>
      <c r="H1596" s="1" t="n">
        <v>58.04</v>
      </c>
      <c r="I1596" s="1" t="n">
        <v>56.25</v>
      </c>
      <c r="J1596" s="1" t="n">
        <v>54.6</v>
      </c>
      <c r="K1596" s="1" t="n">
        <v>53.07</v>
      </c>
      <c r="L1596" s="1" t="n">
        <v>51.64</v>
      </c>
      <c r="M1596" s="1" t="n">
        <v>50.31</v>
      </c>
      <c r="N1596" s="1" t="n">
        <v>49.05</v>
      </c>
      <c r="O1596" s="1" t="n">
        <v>47.88</v>
      </c>
      <c r="P1596" s="1" t="n">
        <v>46.77</v>
      </c>
      <c r="Q1596" s="1" t="n">
        <v>45.72</v>
      </c>
      <c r="R1596" s="1" t="n">
        <v>44.72</v>
      </c>
      <c r="S1596" s="1" t="n">
        <v>43.78</v>
      </c>
      <c r="T1596" s="1" t="n">
        <v>42.88</v>
      </c>
      <c r="U1596" s="1" t="n">
        <v>42.02</v>
      </c>
      <c r="W1596" s="1" t="n">
        <f aca="false">PI()^2*200000/A1596^2</f>
        <v>77.6878507789512</v>
      </c>
    </row>
    <row r="1597" customFormat="false" ht="12.75" hidden="false" customHeight="false" outlineLevel="0" collapsed="false">
      <c r="A1597" s="1" t="n">
        <v>159.5</v>
      </c>
      <c r="B1597" s="1" t="n">
        <v>73.54</v>
      </c>
      <c r="C1597" s="1" t="n">
        <v>70.09</v>
      </c>
      <c r="D1597" s="1" t="n">
        <v>67.1</v>
      </c>
      <c r="E1597" s="1" t="n">
        <v>64.45</v>
      </c>
      <c r="F1597" s="1" t="n">
        <v>62.08</v>
      </c>
      <c r="G1597" s="1" t="n">
        <v>59.94</v>
      </c>
      <c r="H1597" s="1" t="n">
        <v>57.99</v>
      </c>
      <c r="I1597" s="1" t="n">
        <v>56.2</v>
      </c>
      <c r="J1597" s="1" t="n">
        <v>54.55</v>
      </c>
      <c r="K1597" s="1" t="n">
        <v>53.02</v>
      </c>
      <c r="L1597" s="1" t="n">
        <v>51.6</v>
      </c>
      <c r="M1597" s="1" t="n">
        <v>50.27</v>
      </c>
      <c r="N1597" s="1" t="n">
        <v>49.02</v>
      </c>
      <c r="O1597" s="1" t="n">
        <v>47.84</v>
      </c>
      <c r="P1597" s="1" t="n">
        <v>46.73</v>
      </c>
      <c r="Q1597" s="1" t="n">
        <v>45.68</v>
      </c>
      <c r="R1597" s="1" t="n">
        <v>44.69</v>
      </c>
      <c r="S1597" s="1" t="n">
        <v>43.75</v>
      </c>
      <c r="T1597" s="1" t="n">
        <v>42.85</v>
      </c>
      <c r="U1597" s="1" t="n">
        <v>41.99</v>
      </c>
      <c r="W1597" s="1" t="n">
        <f aca="false">PI()^2*200000/A1597^2</f>
        <v>77.5904670833766</v>
      </c>
    </row>
    <row r="1598" customFormat="false" ht="12.75" hidden="false" customHeight="false" outlineLevel="0" collapsed="false">
      <c r="A1598" s="1" t="n">
        <v>159.6</v>
      </c>
      <c r="B1598" s="1" t="n">
        <v>73.46</v>
      </c>
      <c r="C1598" s="1" t="n">
        <v>70.02</v>
      </c>
      <c r="D1598" s="1" t="n">
        <v>67.03</v>
      </c>
      <c r="E1598" s="1" t="n">
        <v>64.39</v>
      </c>
      <c r="F1598" s="1" t="n">
        <v>62.02</v>
      </c>
      <c r="G1598" s="1" t="n">
        <v>59.89</v>
      </c>
      <c r="H1598" s="1" t="n">
        <v>57.94</v>
      </c>
      <c r="I1598" s="1" t="n">
        <v>56.16</v>
      </c>
      <c r="J1598" s="1" t="n">
        <v>54.51</v>
      </c>
      <c r="K1598" s="1" t="n">
        <v>52.98</v>
      </c>
      <c r="L1598" s="1" t="n">
        <v>51.56</v>
      </c>
      <c r="M1598" s="1" t="n">
        <v>50.23</v>
      </c>
      <c r="N1598" s="1" t="n">
        <v>48.98</v>
      </c>
      <c r="O1598" s="1" t="n">
        <v>47.81</v>
      </c>
      <c r="P1598" s="1" t="n">
        <v>46.7</v>
      </c>
      <c r="Q1598" s="1" t="n">
        <v>45.65</v>
      </c>
      <c r="R1598" s="1" t="n">
        <v>44.66</v>
      </c>
      <c r="S1598" s="1" t="n">
        <v>43.72</v>
      </c>
      <c r="T1598" s="1" t="n">
        <v>42.82</v>
      </c>
      <c r="U1598" s="1" t="n">
        <v>41.96</v>
      </c>
      <c r="W1598" s="1" t="n">
        <f aca="false">PI()^2*200000/A1598^2</f>
        <v>77.4932663825083</v>
      </c>
    </row>
    <row r="1599" customFormat="false" ht="12.75" hidden="false" customHeight="false" outlineLevel="0" collapsed="false">
      <c r="A1599" s="1" t="n">
        <v>159.7</v>
      </c>
      <c r="B1599" s="1" t="n">
        <v>73.37</v>
      </c>
      <c r="C1599" s="1" t="n">
        <v>69.94</v>
      </c>
      <c r="D1599" s="1" t="n">
        <v>66.96</v>
      </c>
      <c r="E1599" s="1" t="n">
        <v>64.32</v>
      </c>
      <c r="F1599" s="1" t="n">
        <v>61.96</v>
      </c>
      <c r="G1599" s="1" t="n">
        <v>59.83</v>
      </c>
      <c r="H1599" s="1" t="n">
        <v>57.89</v>
      </c>
      <c r="I1599" s="1" t="n">
        <v>56.11</v>
      </c>
      <c r="J1599" s="1" t="n">
        <v>54.46</v>
      </c>
      <c r="K1599" s="1" t="n">
        <v>52.94</v>
      </c>
      <c r="L1599" s="1" t="n">
        <v>51.52</v>
      </c>
      <c r="M1599" s="1" t="n">
        <v>50.19</v>
      </c>
      <c r="N1599" s="1" t="n">
        <v>48.94</v>
      </c>
      <c r="O1599" s="1" t="n">
        <v>47.77</v>
      </c>
      <c r="P1599" s="1" t="n">
        <v>46.66</v>
      </c>
      <c r="Q1599" s="1" t="n">
        <v>45.62</v>
      </c>
      <c r="R1599" s="1" t="n">
        <v>44.63</v>
      </c>
      <c r="S1599" s="1" t="n">
        <v>43.69</v>
      </c>
      <c r="T1599" s="1" t="n">
        <v>42.79</v>
      </c>
      <c r="U1599" s="1" t="n">
        <v>41.94</v>
      </c>
      <c r="W1599" s="1" t="n">
        <f aca="false">PI()^2*200000/A1599^2</f>
        <v>77.3962482181435</v>
      </c>
    </row>
    <row r="1600" customFormat="false" ht="12.75" hidden="false" customHeight="false" outlineLevel="0" collapsed="false">
      <c r="A1600" s="1" t="n">
        <v>159.8</v>
      </c>
      <c r="B1600" s="1" t="n">
        <v>73.29</v>
      </c>
      <c r="C1600" s="1" t="n">
        <v>69.86</v>
      </c>
      <c r="D1600" s="1" t="n">
        <v>66.89</v>
      </c>
      <c r="E1600" s="1" t="n">
        <v>64.26</v>
      </c>
      <c r="F1600" s="1" t="n">
        <v>61.91</v>
      </c>
      <c r="G1600" s="1" t="n">
        <v>59.78</v>
      </c>
      <c r="H1600" s="1" t="n">
        <v>57.84</v>
      </c>
      <c r="I1600" s="1" t="n">
        <v>56.06</v>
      </c>
      <c r="J1600" s="1" t="n">
        <v>54.42</v>
      </c>
      <c r="K1600" s="1" t="n">
        <v>52.9</v>
      </c>
      <c r="L1600" s="1" t="n">
        <v>51.48</v>
      </c>
      <c r="M1600" s="1" t="n">
        <v>50.15</v>
      </c>
      <c r="N1600" s="1" t="n">
        <v>48.91</v>
      </c>
      <c r="O1600" s="1" t="n">
        <v>47.74</v>
      </c>
      <c r="P1600" s="1" t="n">
        <v>46.63</v>
      </c>
      <c r="Q1600" s="1" t="n">
        <v>45.59</v>
      </c>
      <c r="R1600" s="1" t="n">
        <v>44.6</v>
      </c>
      <c r="S1600" s="1" t="n">
        <v>43.66</v>
      </c>
      <c r="T1600" s="1" t="n">
        <v>42.76</v>
      </c>
      <c r="U1600" s="1" t="n">
        <v>41.91</v>
      </c>
      <c r="W1600" s="1" t="n">
        <f aca="false">PI()^2*200000/A1600^2</f>
        <v>77.2994121335129</v>
      </c>
    </row>
    <row r="1601" customFormat="false" ht="12.75" hidden="false" customHeight="false" outlineLevel="0" collapsed="false">
      <c r="A1601" s="1" t="n">
        <v>159.9</v>
      </c>
      <c r="B1601" s="1" t="n">
        <v>73.2</v>
      </c>
      <c r="C1601" s="1" t="n">
        <v>69.79</v>
      </c>
      <c r="D1601" s="1" t="n">
        <v>66.82</v>
      </c>
      <c r="E1601" s="1" t="n">
        <v>64.19</v>
      </c>
      <c r="F1601" s="1" t="n">
        <v>61.85</v>
      </c>
      <c r="G1601" s="1" t="n">
        <v>59.72</v>
      </c>
      <c r="H1601" s="1" t="n">
        <v>57.79</v>
      </c>
      <c r="I1601" s="1" t="n">
        <v>56.01</v>
      </c>
      <c r="J1601" s="1" t="n">
        <v>54.37</v>
      </c>
      <c r="K1601" s="1" t="n">
        <v>52.85</v>
      </c>
      <c r="L1601" s="1" t="n">
        <v>51.44</v>
      </c>
      <c r="M1601" s="1" t="n">
        <v>50.11</v>
      </c>
      <c r="N1601" s="1" t="n">
        <v>48.87</v>
      </c>
      <c r="O1601" s="1" t="n">
        <v>47.7</v>
      </c>
      <c r="P1601" s="1" t="n">
        <v>46.6</v>
      </c>
      <c r="Q1601" s="1" t="n">
        <v>45.55</v>
      </c>
      <c r="R1601" s="1" t="n">
        <v>44.57</v>
      </c>
      <c r="S1601" s="1" t="n">
        <v>43.63</v>
      </c>
      <c r="T1601" s="1" t="n">
        <v>42.73</v>
      </c>
      <c r="U1601" s="1" t="n">
        <v>41.88</v>
      </c>
      <c r="W1601" s="1" t="n">
        <f aca="false">PI()^2*200000/A1601^2</f>
        <v>77.202757673275</v>
      </c>
    </row>
    <row r="1602" customFormat="false" ht="12.75" hidden="false" customHeight="false" outlineLevel="0" collapsed="false">
      <c r="A1602" s="1" t="n">
        <v>160</v>
      </c>
      <c r="B1602" s="1" t="n">
        <v>73.12</v>
      </c>
      <c r="C1602" s="1" t="n">
        <v>69.71</v>
      </c>
      <c r="D1602" s="1" t="n">
        <v>66.75</v>
      </c>
      <c r="E1602" s="1" t="n">
        <v>64.13</v>
      </c>
      <c r="F1602" s="1" t="n">
        <v>61.79</v>
      </c>
      <c r="G1602" s="1" t="n">
        <v>59.67</v>
      </c>
      <c r="H1602" s="1" t="n">
        <v>57.74</v>
      </c>
      <c r="I1602" s="1" t="n">
        <v>55.96</v>
      </c>
      <c r="J1602" s="1" t="n">
        <v>54.33</v>
      </c>
      <c r="K1602" s="1" t="n">
        <v>52.81</v>
      </c>
      <c r="L1602" s="1" t="n">
        <v>51.4</v>
      </c>
      <c r="M1602" s="1" t="n">
        <v>50.07</v>
      </c>
      <c r="N1602" s="1" t="n">
        <v>48.83</v>
      </c>
      <c r="O1602" s="1" t="n">
        <v>47.67</v>
      </c>
      <c r="P1602" s="1" t="n">
        <v>46.56</v>
      </c>
      <c r="Q1602" s="1" t="n">
        <v>45.52</v>
      </c>
      <c r="R1602" s="1" t="n">
        <v>44.54</v>
      </c>
      <c r="S1602" s="1" t="n">
        <v>43.6</v>
      </c>
      <c r="T1602" s="1" t="n">
        <v>42.71</v>
      </c>
      <c r="U1602" s="1" t="n">
        <v>41.85</v>
      </c>
      <c r="W1602" s="1" t="n">
        <f aca="false">PI()^2*200000/A1602^2</f>
        <v>77.1062843835106</v>
      </c>
    </row>
    <row r="1603" customFormat="false" ht="12.75" hidden="false" customHeight="false" outlineLevel="0" collapsed="false">
      <c r="A1603" s="1" t="n">
        <v>160.1</v>
      </c>
      <c r="B1603" s="1" t="n">
        <v>73.03</v>
      </c>
      <c r="C1603" s="1" t="n">
        <v>69.63</v>
      </c>
      <c r="D1603" s="1" t="n">
        <v>66.68</v>
      </c>
      <c r="E1603" s="1" t="n">
        <v>64.07</v>
      </c>
      <c r="F1603" s="1" t="n">
        <v>61.73</v>
      </c>
      <c r="G1603" s="1" t="n">
        <v>59.61</v>
      </c>
      <c r="H1603" s="1" t="n">
        <v>57.69</v>
      </c>
      <c r="I1603" s="1" t="n">
        <v>55.92</v>
      </c>
      <c r="J1603" s="1" t="n">
        <v>54.28</v>
      </c>
      <c r="K1603" s="1" t="n">
        <v>52.77</v>
      </c>
      <c r="L1603" s="1" t="n">
        <v>51.35</v>
      </c>
      <c r="M1603" s="1" t="n">
        <v>50.03</v>
      </c>
      <c r="N1603" s="1" t="n">
        <v>48.8</v>
      </c>
      <c r="O1603" s="1" t="n">
        <v>47.63</v>
      </c>
      <c r="P1603" s="1" t="n">
        <v>46.53</v>
      </c>
      <c r="Q1603" s="1" t="n">
        <v>45.49</v>
      </c>
      <c r="R1603" s="1" t="n">
        <v>44.5</v>
      </c>
      <c r="S1603" s="1" t="n">
        <v>43.57</v>
      </c>
      <c r="T1603" s="1" t="n">
        <v>42.68</v>
      </c>
      <c r="U1603" s="1" t="n">
        <v>41.83</v>
      </c>
      <c r="W1603" s="1" t="n">
        <f aca="false">PI()^2*200000/A1603^2</f>
        <v>77.0099918117179</v>
      </c>
    </row>
    <row r="1604" customFormat="false" ht="12.75" hidden="false" customHeight="false" outlineLevel="0" collapsed="false">
      <c r="A1604" s="1" t="n">
        <v>160.2</v>
      </c>
      <c r="B1604" s="1" t="n">
        <v>72.95</v>
      </c>
      <c r="C1604" s="1" t="n">
        <v>69.56</v>
      </c>
      <c r="D1604" s="1" t="n">
        <v>66.61</v>
      </c>
      <c r="E1604" s="1" t="n">
        <v>64</v>
      </c>
      <c r="F1604" s="1" t="n">
        <v>61.67</v>
      </c>
      <c r="G1604" s="1" t="n">
        <v>59.56</v>
      </c>
      <c r="H1604" s="1" t="n">
        <v>57.63</v>
      </c>
      <c r="I1604" s="1" t="n">
        <v>55.87</v>
      </c>
      <c r="J1604" s="1" t="n">
        <v>54.24</v>
      </c>
      <c r="K1604" s="1" t="n">
        <v>52.72</v>
      </c>
      <c r="L1604" s="1" t="n">
        <v>51.31</v>
      </c>
      <c r="M1604" s="1" t="n">
        <v>50</v>
      </c>
      <c r="N1604" s="1" t="n">
        <v>48.76</v>
      </c>
      <c r="O1604" s="1" t="n">
        <v>47.6</v>
      </c>
      <c r="P1604" s="1" t="n">
        <v>46.5</v>
      </c>
      <c r="Q1604" s="1" t="n">
        <v>45.46</v>
      </c>
      <c r="R1604" s="1" t="n">
        <v>44.47</v>
      </c>
      <c r="S1604" s="1" t="n">
        <v>43.54</v>
      </c>
      <c r="T1604" s="1" t="n">
        <v>42.65</v>
      </c>
      <c r="U1604" s="1" t="n">
        <v>41.8</v>
      </c>
      <c r="W1604" s="1" t="n">
        <f aca="false">PI()^2*200000/A1604^2</f>
        <v>76.9138795068069</v>
      </c>
    </row>
    <row r="1605" customFormat="false" ht="12.75" hidden="false" customHeight="false" outlineLevel="0" collapsed="false">
      <c r="A1605" s="1" t="n">
        <v>160.3</v>
      </c>
      <c r="B1605" s="1" t="n">
        <v>72.86</v>
      </c>
      <c r="C1605" s="1" t="n">
        <v>69.48</v>
      </c>
      <c r="D1605" s="1" t="n">
        <v>66.54</v>
      </c>
      <c r="E1605" s="1" t="n">
        <v>63.94</v>
      </c>
      <c r="F1605" s="1" t="n">
        <v>61.61</v>
      </c>
      <c r="G1605" s="1" t="n">
        <v>59.5</v>
      </c>
      <c r="H1605" s="1" t="n">
        <v>57.58</v>
      </c>
      <c r="I1605" s="1" t="n">
        <v>55.82</v>
      </c>
      <c r="J1605" s="1" t="n">
        <v>54.19</v>
      </c>
      <c r="K1605" s="1" t="n">
        <v>52.68</v>
      </c>
      <c r="L1605" s="1" t="n">
        <v>51.27</v>
      </c>
      <c r="M1605" s="1" t="n">
        <v>49.96</v>
      </c>
      <c r="N1605" s="1" t="n">
        <v>48.72</v>
      </c>
      <c r="O1605" s="1" t="n">
        <v>47.56</v>
      </c>
      <c r="P1605" s="1" t="n">
        <v>46.46</v>
      </c>
      <c r="Q1605" s="1" t="n">
        <v>45.43</v>
      </c>
      <c r="R1605" s="1" t="n">
        <v>44.44</v>
      </c>
      <c r="S1605" s="1" t="n">
        <v>43.51</v>
      </c>
      <c r="T1605" s="1" t="n">
        <v>42.62</v>
      </c>
      <c r="U1605" s="1" t="n">
        <v>41.77</v>
      </c>
      <c r="W1605" s="1" t="n">
        <f aca="false">PI()^2*200000/A1605^2</f>
        <v>76.817947019094</v>
      </c>
    </row>
    <row r="1606" customFormat="false" ht="12.75" hidden="false" customHeight="false" outlineLevel="0" collapsed="false">
      <c r="A1606" s="1" t="n">
        <v>160.4</v>
      </c>
      <c r="B1606" s="1" t="n">
        <v>72.78</v>
      </c>
      <c r="C1606" s="1" t="n">
        <v>69.41</v>
      </c>
      <c r="D1606" s="1" t="n">
        <v>66.47</v>
      </c>
      <c r="E1606" s="1" t="n">
        <v>63.88</v>
      </c>
      <c r="F1606" s="1" t="n">
        <v>61.55</v>
      </c>
      <c r="G1606" s="1" t="n">
        <v>59.45</v>
      </c>
      <c r="H1606" s="1" t="n">
        <v>57.53</v>
      </c>
      <c r="I1606" s="1" t="n">
        <v>55.77</v>
      </c>
      <c r="J1606" s="1" t="n">
        <v>54.15</v>
      </c>
      <c r="K1606" s="1" t="n">
        <v>52.64</v>
      </c>
      <c r="L1606" s="1" t="n">
        <v>51.23</v>
      </c>
      <c r="M1606" s="1" t="n">
        <v>49.92</v>
      </c>
      <c r="N1606" s="1" t="n">
        <v>48.69</v>
      </c>
      <c r="O1606" s="1" t="n">
        <v>47.53</v>
      </c>
      <c r="P1606" s="1" t="n">
        <v>46.43</v>
      </c>
      <c r="Q1606" s="1" t="n">
        <v>45.39</v>
      </c>
      <c r="R1606" s="1" t="n">
        <v>44.41</v>
      </c>
      <c r="S1606" s="1" t="n">
        <v>43.48</v>
      </c>
      <c r="T1606" s="1" t="n">
        <v>42.59</v>
      </c>
      <c r="U1606" s="1" t="n">
        <v>41.75</v>
      </c>
      <c r="W1606" s="1" t="n">
        <f aca="false">PI()^2*200000/A1606^2</f>
        <v>76.7221939002972</v>
      </c>
    </row>
    <row r="1607" customFormat="false" ht="12.75" hidden="false" customHeight="false" outlineLevel="0" collapsed="false">
      <c r="A1607" s="1" t="n">
        <v>160.5</v>
      </c>
      <c r="B1607" s="1" t="n">
        <v>72.69</v>
      </c>
      <c r="C1607" s="1" t="n">
        <v>69.33</v>
      </c>
      <c r="D1607" s="1" t="n">
        <v>66.4</v>
      </c>
      <c r="E1607" s="1" t="n">
        <v>63.81</v>
      </c>
      <c r="F1607" s="1" t="n">
        <v>61.49</v>
      </c>
      <c r="G1607" s="1" t="n">
        <v>59.4</v>
      </c>
      <c r="H1607" s="1" t="n">
        <v>57.48</v>
      </c>
      <c r="I1607" s="1" t="n">
        <v>55.72</v>
      </c>
      <c r="J1607" s="1" t="n">
        <v>54.1</v>
      </c>
      <c r="K1607" s="1" t="n">
        <v>52.6</v>
      </c>
      <c r="L1607" s="1" t="n">
        <v>51.19</v>
      </c>
      <c r="M1607" s="1" t="n">
        <v>49.88</v>
      </c>
      <c r="N1607" s="1" t="n">
        <v>48.65</v>
      </c>
      <c r="O1607" s="1" t="n">
        <v>47.49</v>
      </c>
      <c r="P1607" s="1" t="n">
        <v>46.4</v>
      </c>
      <c r="Q1607" s="1" t="n">
        <v>45.36</v>
      </c>
      <c r="R1607" s="1" t="n">
        <v>44.38</v>
      </c>
      <c r="S1607" s="1" t="n">
        <v>43.45</v>
      </c>
      <c r="T1607" s="1" t="n">
        <v>42.56</v>
      </c>
      <c r="U1607" s="1" t="n">
        <v>41.72</v>
      </c>
      <c r="W1607" s="1" t="n">
        <f aca="false">PI()^2*200000/A1607^2</f>
        <v>76.6266197035305</v>
      </c>
    </row>
    <row r="1608" customFormat="false" ht="12.75" hidden="false" customHeight="false" outlineLevel="0" collapsed="false">
      <c r="A1608" s="1" t="n">
        <v>160.6</v>
      </c>
      <c r="B1608" s="1" t="n">
        <v>72.61</v>
      </c>
      <c r="C1608" s="1" t="n">
        <v>69.26</v>
      </c>
      <c r="D1608" s="1" t="n">
        <v>66.34</v>
      </c>
      <c r="E1608" s="1" t="n">
        <v>63.75</v>
      </c>
      <c r="F1608" s="1" t="n">
        <v>61.44</v>
      </c>
      <c r="G1608" s="1" t="n">
        <v>59.34</v>
      </c>
      <c r="H1608" s="1" t="n">
        <v>57.43</v>
      </c>
      <c r="I1608" s="1" t="n">
        <v>55.68</v>
      </c>
      <c r="J1608" s="1" t="n">
        <v>54.06</v>
      </c>
      <c r="K1608" s="1" t="n">
        <v>52.55</v>
      </c>
      <c r="L1608" s="1" t="n">
        <v>51.15</v>
      </c>
      <c r="M1608" s="1" t="n">
        <v>49.84</v>
      </c>
      <c r="N1608" s="1" t="n">
        <v>48.61</v>
      </c>
      <c r="O1608" s="1" t="n">
        <v>47.46</v>
      </c>
      <c r="P1608" s="1" t="n">
        <v>46.36</v>
      </c>
      <c r="Q1608" s="1" t="n">
        <v>45.33</v>
      </c>
      <c r="R1608" s="1" t="n">
        <v>44.35</v>
      </c>
      <c r="S1608" s="1" t="n">
        <v>43.42</v>
      </c>
      <c r="T1608" s="1" t="n">
        <v>42.54</v>
      </c>
      <c r="U1608" s="1" t="n">
        <v>41.69</v>
      </c>
      <c r="W1608" s="1" t="n">
        <f aca="false">PI()^2*200000/A1608^2</f>
        <v>76.5312239832986</v>
      </c>
    </row>
    <row r="1609" customFormat="false" ht="12.75" hidden="false" customHeight="false" outlineLevel="0" collapsed="false">
      <c r="A1609" s="1" t="n">
        <v>160.7</v>
      </c>
      <c r="B1609" s="1" t="n">
        <v>72.53</v>
      </c>
      <c r="C1609" s="1" t="n">
        <v>69.18</v>
      </c>
      <c r="D1609" s="1" t="n">
        <v>66.27</v>
      </c>
      <c r="E1609" s="1" t="n">
        <v>63.69</v>
      </c>
      <c r="F1609" s="1" t="n">
        <v>61.38</v>
      </c>
      <c r="G1609" s="1" t="n">
        <v>59.29</v>
      </c>
      <c r="H1609" s="1" t="n">
        <v>57.38</v>
      </c>
      <c r="I1609" s="1" t="n">
        <v>55.63</v>
      </c>
      <c r="J1609" s="1" t="n">
        <v>54.01</v>
      </c>
      <c r="K1609" s="1" t="n">
        <v>52.51</v>
      </c>
      <c r="L1609" s="1" t="n">
        <v>51.11</v>
      </c>
      <c r="M1609" s="1" t="n">
        <v>49.8</v>
      </c>
      <c r="N1609" s="1" t="n">
        <v>48.58</v>
      </c>
      <c r="O1609" s="1" t="n">
        <v>47.42</v>
      </c>
      <c r="P1609" s="1" t="n">
        <v>46.33</v>
      </c>
      <c r="Q1609" s="1" t="n">
        <v>45.3</v>
      </c>
      <c r="R1609" s="1" t="n">
        <v>44.32</v>
      </c>
      <c r="S1609" s="1" t="n">
        <v>43.39</v>
      </c>
      <c r="T1609" s="1" t="n">
        <v>42.51</v>
      </c>
      <c r="U1609" s="1" t="n">
        <v>41.66</v>
      </c>
      <c r="W1609" s="1" t="n">
        <f aca="false">PI()^2*200000/A1609^2</f>
        <v>76.4360062954921</v>
      </c>
    </row>
    <row r="1610" customFormat="false" ht="12.75" hidden="false" customHeight="false" outlineLevel="0" collapsed="false">
      <c r="A1610" s="1" t="n">
        <v>160.8</v>
      </c>
      <c r="B1610" s="1" t="n">
        <v>72.44</v>
      </c>
      <c r="C1610" s="1" t="n">
        <v>69.11</v>
      </c>
      <c r="D1610" s="1" t="n">
        <v>66.2</v>
      </c>
      <c r="E1610" s="1" t="n">
        <v>63.63</v>
      </c>
      <c r="F1610" s="1" t="n">
        <v>61.32</v>
      </c>
      <c r="G1610" s="1" t="n">
        <v>59.23</v>
      </c>
      <c r="H1610" s="1" t="n">
        <v>57.33</v>
      </c>
      <c r="I1610" s="1" t="n">
        <v>55.58</v>
      </c>
      <c r="J1610" s="1" t="n">
        <v>53.97</v>
      </c>
      <c r="K1610" s="1" t="n">
        <v>52.47</v>
      </c>
      <c r="L1610" s="1" t="n">
        <v>51.07</v>
      </c>
      <c r="M1610" s="1" t="n">
        <v>49.77</v>
      </c>
      <c r="N1610" s="1" t="n">
        <v>48.54</v>
      </c>
      <c r="O1610" s="1" t="n">
        <v>47.39</v>
      </c>
      <c r="P1610" s="1" t="n">
        <v>46.3</v>
      </c>
      <c r="Q1610" s="1" t="n">
        <v>45.27</v>
      </c>
      <c r="R1610" s="1" t="n">
        <v>44.29</v>
      </c>
      <c r="S1610" s="1" t="n">
        <v>43.36</v>
      </c>
      <c r="T1610" s="1" t="n">
        <v>42.48</v>
      </c>
      <c r="U1610" s="1" t="n">
        <v>41.64</v>
      </c>
      <c r="W1610" s="1" t="n">
        <f aca="false">PI()^2*200000/A1610^2</f>
        <v>76.3409661973819</v>
      </c>
    </row>
    <row r="1611" customFormat="false" ht="12.75" hidden="false" customHeight="false" outlineLevel="0" collapsed="false">
      <c r="A1611" s="1" t="n">
        <v>160.9</v>
      </c>
      <c r="B1611" s="1" t="n">
        <v>72.36</v>
      </c>
      <c r="C1611" s="1" t="n">
        <v>69.03</v>
      </c>
      <c r="D1611" s="1" t="n">
        <v>66.13</v>
      </c>
      <c r="E1611" s="1" t="n">
        <v>63.56</v>
      </c>
      <c r="F1611" s="1" t="n">
        <v>61.26</v>
      </c>
      <c r="G1611" s="1" t="n">
        <v>59.18</v>
      </c>
      <c r="H1611" s="1" t="n">
        <v>57.28</v>
      </c>
      <c r="I1611" s="1" t="n">
        <v>55.53</v>
      </c>
      <c r="J1611" s="1" t="n">
        <v>53.92</v>
      </c>
      <c r="K1611" s="1" t="n">
        <v>52.43</v>
      </c>
      <c r="L1611" s="1" t="n">
        <v>51.03</v>
      </c>
      <c r="M1611" s="1" t="n">
        <v>49.73</v>
      </c>
      <c r="N1611" s="1" t="n">
        <v>48.5</v>
      </c>
      <c r="O1611" s="1" t="n">
        <v>47.35</v>
      </c>
      <c r="P1611" s="1" t="n">
        <v>46.26</v>
      </c>
      <c r="Q1611" s="1" t="n">
        <v>45.23</v>
      </c>
      <c r="R1611" s="1" t="n">
        <v>44.26</v>
      </c>
      <c r="S1611" s="1" t="n">
        <v>43.33</v>
      </c>
      <c r="T1611" s="1" t="n">
        <v>42.45</v>
      </c>
      <c r="U1611" s="1" t="n">
        <v>41.61</v>
      </c>
      <c r="W1611" s="1" t="n">
        <f aca="false">PI()^2*200000/A1611^2</f>
        <v>76.2461032476144</v>
      </c>
    </row>
    <row r="1612" customFormat="false" ht="12.75" hidden="false" customHeight="false" outlineLevel="0" collapsed="false">
      <c r="A1612" s="1" t="n">
        <v>161</v>
      </c>
      <c r="B1612" s="1" t="n">
        <v>72.27</v>
      </c>
      <c r="C1612" s="1" t="n">
        <v>68.96</v>
      </c>
      <c r="D1612" s="1" t="n">
        <v>66.06</v>
      </c>
      <c r="E1612" s="1" t="n">
        <v>63.5</v>
      </c>
      <c r="F1612" s="1" t="n">
        <v>61.2</v>
      </c>
      <c r="G1612" s="1" t="n">
        <v>59.12</v>
      </c>
      <c r="H1612" s="1" t="n">
        <v>57.23</v>
      </c>
      <c r="I1612" s="1" t="n">
        <v>55.49</v>
      </c>
      <c r="J1612" s="1" t="n">
        <v>53.88</v>
      </c>
      <c r="K1612" s="1" t="n">
        <v>52.38</v>
      </c>
      <c r="L1612" s="1" t="n">
        <v>50.99</v>
      </c>
      <c r="M1612" s="1" t="n">
        <v>49.69</v>
      </c>
      <c r="N1612" s="1" t="n">
        <v>48.47</v>
      </c>
      <c r="O1612" s="1" t="n">
        <v>47.32</v>
      </c>
      <c r="P1612" s="1" t="n">
        <v>46.23</v>
      </c>
      <c r="Q1612" s="1" t="n">
        <v>45.2</v>
      </c>
      <c r="R1612" s="1" t="n">
        <v>44.23</v>
      </c>
      <c r="S1612" s="1" t="n">
        <v>43.3</v>
      </c>
      <c r="T1612" s="1" t="n">
        <v>42.42</v>
      </c>
      <c r="U1612" s="1" t="n">
        <v>41.58</v>
      </c>
      <c r="W1612" s="1" t="n">
        <f aca="false">PI()^2*200000/A1612^2</f>
        <v>76.1514170062062</v>
      </c>
    </row>
    <row r="1613" customFormat="false" ht="12.75" hidden="false" customHeight="false" outlineLevel="0" collapsed="false">
      <c r="A1613" s="1" t="n">
        <v>161.1</v>
      </c>
      <c r="B1613" s="1" t="n">
        <v>72.19</v>
      </c>
      <c r="C1613" s="1" t="n">
        <v>68.88</v>
      </c>
      <c r="D1613" s="1" t="n">
        <v>65.99</v>
      </c>
      <c r="E1613" s="1" t="n">
        <v>63.44</v>
      </c>
      <c r="F1613" s="1" t="n">
        <v>61.15</v>
      </c>
      <c r="G1613" s="1" t="n">
        <v>59.07</v>
      </c>
      <c r="H1613" s="1" t="n">
        <v>57.18</v>
      </c>
      <c r="I1613" s="1" t="n">
        <v>55.44</v>
      </c>
      <c r="J1613" s="1" t="n">
        <v>53.83</v>
      </c>
      <c r="K1613" s="1" t="n">
        <v>52.34</v>
      </c>
      <c r="L1613" s="1" t="n">
        <v>50.95</v>
      </c>
      <c r="M1613" s="1" t="n">
        <v>49.65</v>
      </c>
      <c r="N1613" s="1" t="n">
        <v>48.43</v>
      </c>
      <c r="O1613" s="1" t="n">
        <v>47.28</v>
      </c>
      <c r="P1613" s="1" t="n">
        <v>46.2</v>
      </c>
      <c r="Q1613" s="1" t="n">
        <v>45.17</v>
      </c>
      <c r="R1613" s="1" t="n">
        <v>44.2</v>
      </c>
      <c r="S1613" s="1" t="n">
        <v>43.27</v>
      </c>
      <c r="T1613" s="1" t="n">
        <v>42.39</v>
      </c>
      <c r="U1613" s="1" t="n">
        <v>41.55</v>
      </c>
      <c r="W1613" s="1" t="n">
        <f aca="false">PI()^2*200000/A1613^2</f>
        <v>76.0569070345392</v>
      </c>
    </row>
    <row r="1614" customFormat="false" ht="12.75" hidden="false" customHeight="false" outlineLevel="0" collapsed="false">
      <c r="A1614" s="1" t="n">
        <v>161.2</v>
      </c>
      <c r="B1614" s="1" t="n">
        <v>72.11</v>
      </c>
      <c r="C1614" s="1" t="n">
        <v>68.81</v>
      </c>
      <c r="D1614" s="1" t="n">
        <v>65.93</v>
      </c>
      <c r="E1614" s="1" t="n">
        <v>63.37</v>
      </c>
      <c r="F1614" s="1" t="n">
        <v>61.09</v>
      </c>
      <c r="G1614" s="1" t="n">
        <v>59.02</v>
      </c>
      <c r="H1614" s="1" t="n">
        <v>57.13</v>
      </c>
      <c r="I1614" s="1" t="n">
        <v>55.39</v>
      </c>
      <c r="J1614" s="1" t="n">
        <v>53.79</v>
      </c>
      <c r="K1614" s="1" t="n">
        <v>52.3</v>
      </c>
      <c r="L1614" s="1" t="n">
        <v>50.91</v>
      </c>
      <c r="M1614" s="1" t="n">
        <v>49.61</v>
      </c>
      <c r="N1614" s="1" t="n">
        <v>48.39</v>
      </c>
      <c r="O1614" s="1" t="n">
        <v>47.25</v>
      </c>
      <c r="P1614" s="1" t="n">
        <v>46.16</v>
      </c>
      <c r="Q1614" s="1" t="n">
        <v>45.14</v>
      </c>
      <c r="R1614" s="1" t="n">
        <v>44.17</v>
      </c>
      <c r="S1614" s="1" t="n">
        <v>43.24</v>
      </c>
      <c r="T1614" s="1" t="n">
        <v>42.37</v>
      </c>
      <c r="U1614" s="1" t="n">
        <v>41.53</v>
      </c>
      <c r="W1614" s="1" t="n">
        <f aca="false">PI()^2*200000/A1614^2</f>
        <v>75.9625728953549</v>
      </c>
    </row>
    <row r="1615" customFormat="false" ht="12.75" hidden="false" customHeight="false" outlineLevel="0" collapsed="false">
      <c r="A1615" s="1" t="n">
        <v>161.3</v>
      </c>
      <c r="B1615" s="1" t="n">
        <v>72.02</v>
      </c>
      <c r="C1615" s="1" t="n">
        <v>68.73</v>
      </c>
      <c r="D1615" s="1" t="n">
        <v>65.86</v>
      </c>
      <c r="E1615" s="1" t="n">
        <v>63.31</v>
      </c>
      <c r="F1615" s="1" t="n">
        <v>61.03</v>
      </c>
      <c r="G1615" s="1" t="n">
        <v>58.96</v>
      </c>
      <c r="H1615" s="1" t="n">
        <v>57.08</v>
      </c>
      <c r="I1615" s="1" t="n">
        <v>55.34</v>
      </c>
      <c r="J1615" s="1" t="n">
        <v>53.74</v>
      </c>
      <c r="K1615" s="1" t="n">
        <v>52.26</v>
      </c>
      <c r="L1615" s="1" t="n">
        <v>50.87</v>
      </c>
      <c r="M1615" s="1" t="n">
        <v>49.57</v>
      </c>
      <c r="N1615" s="1" t="n">
        <v>48.36</v>
      </c>
      <c r="O1615" s="1" t="n">
        <v>47.21</v>
      </c>
      <c r="P1615" s="1" t="n">
        <v>46.13</v>
      </c>
      <c r="Q1615" s="1" t="n">
        <v>45.11</v>
      </c>
      <c r="R1615" s="1" t="n">
        <v>44.14</v>
      </c>
      <c r="S1615" s="1" t="n">
        <v>43.21</v>
      </c>
      <c r="T1615" s="1" t="n">
        <v>42.34</v>
      </c>
      <c r="U1615" s="1" t="n">
        <v>41.5</v>
      </c>
      <c r="W1615" s="1" t="n">
        <f aca="false">PI()^2*200000/A1615^2</f>
        <v>75.8684141527504</v>
      </c>
    </row>
    <row r="1616" customFormat="false" ht="12.75" hidden="false" customHeight="false" outlineLevel="0" collapsed="false">
      <c r="A1616" s="1" t="n">
        <v>161.4</v>
      </c>
      <c r="B1616" s="1" t="n">
        <v>71.94</v>
      </c>
      <c r="C1616" s="1" t="n">
        <v>68.66</v>
      </c>
      <c r="D1616" s="1" t="n">
        <v>65.79</v>
      </c>
      <c r="E1616" s="1" t="n">
        <v>63.25</v>
      </c>
      <c r="F1616" s="1" t="n">
        <v>60.97</v>
      </c>
      <c r="G1616" s="1" t="n">
        <v>58.91</v>
      </c>
      <c r="H1616" s="1" t="n">
        <v>57.03</v>
      </c>
      <c r="I1616" s="1" t="n">
        <v>55.3</v>
      </c>
      <c r="J1616" s="1" t="n">
        <v>53.7</v>
      </c>
      <c r="K1616" s="1" t="n">
        <v>52.21</v>
      </c>
      <c r="L1616" s="1" t="n">
        <v>50.83</v>
      </c>
      <c r="M1616" s="1" t="n">
        <v>49.54</v>
      </c>
      <c r="N1616" s="1" t="n">
        <v>48.32</v>
      </c>
      <c r="O1616" s="1" t="n">
        <v>47.18</v>
      </c>
      <c r="P1616" s="1" t="n">
        <v>46.1</v>
      </c>
      <c r="Q1616" s="1" t="n">
        <v>45.08</v>
      </c>
      <c r="R1616" s="1" t="n">
        <v>44.11</v>
      </c>
      <c r="S1616" s="1" t="n">
        <v>43.19</v>
      </c>
      <c r="T1616" s="1" t="n">
        <v>42.31</v>
      </c>
      <c r="U1616" s="1" t="n">
        <v>41.47</v>
      </c>
      <c r="W1616" s="1" t="n">
        <f aca="false">PI()^2*200000/A1616^2</f>
        <v>75.7744303721722</v>
      </c>
    </row>
    <row r="1617" customFormat="false" ht="12.75" hidden="false" customHeight="false" outlineLevel="0" collapsed="false">
      <c r="A1617" s="1" t="n">
        <v>161.5</v>
      </c>
      <c r="B1617" s="1" t="n">
        <v>71.86</v>
      </c>
      <c r="C1617" s="1" t="n">
        <v>68.58</v>
      </c>
      <c r="D1617" s="1" t="n">
        <v>65.72</v>
      </c>
      <c r="E1617" s="1" t="n">
        <v>63.19</v>
      </c>
      <c r="F1617" s="1" t="n">
        <v>60.91</v>
      </c>
      <c r="G1617" s="1" t="n">
        <v>58.86</v>
      </c>
      <c r="H1617" s="1" t="n">
        <v>56.98</v>
      </c>
      <c r="I1617" s="1" t="n">
        <v>55.25</v>
      </c>
      <c r="J1617" s="1" t="n">
        <v>53.65</v>
      </c>
      <c r="K1617" s="1" t="n">
        <v>52.17</v>
      </c>
      <c r="L1617" s="1" t="n">
        <v>50.79</v>
      </c>
      <c r="M1617" s="1" t="n">
        <v>49.5</v>
      </c>
      <c r="N1617" s="1" t="n">
        <v>48.28</v>
      </c>
      <c r="O1617" s="1" t="n">
        <v>47.14</v>
      </c>
      <c r="P1617" s="1" t="n">
        <v>46.06</v>
      </c>
      <c r="Q1617" s="1" t="n">
        <v>45.04</v>
      </c>
      <c r="R1617" s="1" t="n">
        <v>44.08</v>
      </c>
      <c r="S1617" s="1" t="n">
        <v>43.16</v>
      </c>
      <c r="T1617" s="1" t="n">
        <v>42.28</v>
      </c>
      <c r="U1617" s="1" t="n">
        <v>41.45</v>
      </c>
      <c r="W1617" s="1" t="n">
        <f aca="false">PI()^2*200000/A1617^2</f>
        <v>75.6806211204122</v>
      </c>
    </row>
    <row r="1618" customFormat="false" ht="12.75" hidden="false" customHeight="false" outlineLevel="0" collapsed="false">
      <c r="A1618" s="1" t="n">
        <v>161.6</v>
      </c>
      <c r="B1618" s="1" t="n">
        <v>71.78</v>
      </c>
      <c r="C1618" s="1" t="n">
        <v>68.51</v>
      </c>
      <c r="D1618" s="1" t="n">
        <v>65.65</v>
      </c>
      <c r="E1618" s="1" t="n">
        <v>63.12</v>
      </c>
      <c r="F1618" s="1" t="n">
        <v>60.86</v>
      </c>
      <c r="G1618" s="1" t="n">
        <v>58.8</v>
      </c>
      <c r="H1618" s="1" t="n">
        <v>56.93</v>
      </c>
      <c r="I1618" s="1" t="n">
        <v>55.2</v>
      </c>
      <c r="J1618" s="1" t="n">
        <v>53.61</v>
      </c>
      <c r="K1618" s="1" t="n">
        <v>52.13</v>
      </c>
      <c r="L1618" s="1" t="n">
        <v>50.75</v>
      </c>
      <c r="M1618" s="1" t="n">
        <v>49.46</v>
      </c>
      <c r="N1618" s="1" t="n">
        <v>48.25</v>
      </c>
      <c r="O1618" s="1" t="n">
        <v>47.11</v>
      </c>
      <c r="P1618" s="1" t="n">
        <v>46.03</v>
      </c>
      <c r="Q1618" s="1" t="n">
        <v>45.01</v>
      </c>
      <c r="R1618" s="1" t="n">
        <v>44.05</v>
      </c>
      <c r="S1618" s="1" t="n">
        <v>43.13</v>
      </c>
      <c r="T1618" s="1" t="n">
        <v>42.25</v>
      </c>
      <c r="U1618" s="1" t="n">
        <v>41.42</v>
      </c>
      <c r="W1618" s="1" t="n">
        <f aca="false">PI()^2*200000/A1618^2</f>
        <v>75.586985965602</v>
      </c>
    </row>
    <row r="1619" customFormat="false" ht="12.75" hidden="false" customHeight="false" outlineLevel="0" collapsed="false">
      <c r="A1619" s="1" t="n">
        <v>161.7</v>
      </c>
      <c r="B1619" s="1" t="n">
        <v>71.69</v>
      </c>
      <c r="C1619" s="1" t="n">
        <v>68.43</v>
      </c>
      <c r="D1619" s="1" t="n">
        <v>65.59</v>
      </c>
      <c r="E1619" s="1" t="n">
        <v>63.06</v>
      </c>
      <c r="F1619" s="1" t="n">
        <v>60.8</v>
      </c>
      <c r="G1619" s="1" t="n">
        <v>58.75</v>
      </c>
      <c r="H1619" s="1" t="n">
        <v>56.88</v>
      </c>
      <c r="I1619" s="1" t="n">
        <v>55.15</v>
      </c>
      <c r="J1619" s="1" t="n">
        <v>53.56</v>
      </c>
      <c r="K1619" s="1" t="n">
        <v>52.09</v>
      </c>
      <c r="L1619" s="1" t="n">
        <v>50.71</v>
      </c>
      <c r="M1619" s="1" t="n">
        <v>49.42</v>
      </c>
      <c r="N1619" s="1" t="n">
        <v>48.21</v>
      </c>
      <c r="O1619" s="1" t="n">
        <v>47.07</v>
      </c>
      <c r="P1619" s="1" t="n">
        <v>46</v>
      </c>
      <c r="Q1619" s="1" t="n">
        <v>44.98</v>
      </c>
      <c r="R1619" s="1" t="n">
        <v>44.01</v>
      </c>
      <c r="S1619" s="1" t="n">
        <v>43.1</v>
      </c>
      <c r="T1619" s="1" t="n">
        <v>42.22</v>
      </c>
      <c r="U1619" s="1" t="n">
        <v>41.39</v>
      </c>
      <c r="W1619" s="1" t="n">
        <f aca="false">PI()^2*200000/A1619^2</f>
        <v>75.4935244772083</v>
      </c>
    </row>
    <row r="1620" customFormat="false" ht="12.75" hidden="false" customHeight="false" outlineLevel="0" collapsed="false">
      <c r="A1620" s="1" t="n">
        <v>161.8</v>
      </c>
      <c r="B1620" s="1" t="n">
        <v>71.61</v>
      </c>
      <c r="C1620" s="1" t="n">
        <v>68.36</v>
      </c>
      <c r="D1620" s="1" t="n">
        <v>65.52</v>
      </c>
      <c r="E1620" s="1" t="n">
        <v>63</v>
      </c>
      <c r="F1620" s="1" t="n">
        <v>60.74</v>
      </c>
      <c r="G1620" s="1" t="n">
        <v>58.69</v>
      </c>
      <c r="H1620" s="1" t="n">
        <v>56.82</v>
      </c>
      <c r="I1620" s="1" t="n">
        <v>55.11</v>
      </c>
      <c r="J1620" s="1" t="n">
        <v>53.52</v>
      </c>
      <c r="K1620" s="1" t="n">
        <v>52.05</v>
      </c>
      <c r="L1620" s="1" t="n">
        <v>50.67</v>
      </c>
      <c r="M1620" s="1" t="n">
        <v>49.38</v>
      </c>
      <c r="N1620" s="1" t="n">
        <v>48.18</v>
      </c>
      <c r="O1620" s="1" t="n">
        <v>47.04</v>
      </c>
      <c r="P1620" s="1" t="n">
        <v>45.96</v>
      </c>
      <c r="Q1620" s="1" t="n">
        <v>44.95</v>
      </c>
      <c r="R1620" s="1" t="n">
        <v>43.98</v>
      </c>
      <c r="S1620" s="1" t="n">
        <v>43.07</v>
      </c>
      <c r="T1620" s="1" t="n">
        <v>42.2</v>
      </c>
      <c r="U1620" s="1" t="n">
        <v>41.37</v>
      </c>
      <c r="W1620" s="1" t="n">
        <f aca="false">PI()^2*200000/A1620^2</f>
        <v>75.4002362260276</v>
      </c>
    </row>
    <row r="1621" customFormat="false" ht="12.75" hidden="false" customHeight="false" outlineLevel="0" collapsed="false">
      <c r="A1621" s="1" t="n">
        <v>161.9</v>
      </c>
      <c r="B1621" s="1" t="n">
        <v>71.53</v>
      </c>
      <c r="C1621" s="1" t="n">
        <v>68.28</v>
      </c>
      <c r="D1621" s="1" t="n">
        <v>65.45</v>
      </c>
      <c r="E1621" s="1" t="n">
        <v>62.94</v>
      </c>
      <c r="F1621" s="1" t="n">
        <v>60.68</v>
      </c>
      <c r="G1621" s="1" t="n">
        <v>58.64</v>
      </c>
      <c r="H1621" s="1" t="n">
        <v>56.77</v>
      </c>
      <c r="I1621" s="1" t="n">
        <v>55.06</v>
      </c>
      <c r="J1621" s="1" t="n">
        <v>53.48</v>
      </c>
      <c r="K1621" s="1" t="n">
        <v>52</v>
      </c>
      <c r="L1621" s="1" t="n">
        <v>50.63</v>
      </c>
      <c r="M1621" s="1" t="n">
        <v>49.35</v>
      </c>
      <c r="N1621" s="1" t="n">
        <v>48.14</v>
      </c>
      <c r="O1621" s="1" t="n">
        <v>47</v>
      </c>
      <c r="P1621" s="1" t="n">
        <v>45.93</v>
      </c>
      <c r="Q1621" s="1" t="n">
        <v>44.92</v>
      </c>
      <c r="R1621" s="1" t="n">
        <v>43.95</v>
      </c>
      <c r="S1621" s="1" t="n">
        <v>43.04</v>
      </c>
      <c r="T1621" s="1" t="n">
        <v>42.17</v>
      </c>
      <c r="U1621" s="1" t="n">
        <v>41.34</v>
      </c>
      <c r="W1621" s="1" t="n">
        <f aca="false">PI()^2*200000/A1621^2</f>
        <v>75.307120784182</v>
      </c>
    </row>
    <row r="1622" customFormat="false" ht="12.75" hidden="false" customHeight="false" outlineLevel="0" collapsed="false">
      <c r="A1622" s="1" t="n">
        <v>162</v>
      </c>
      <c r="B1622" s="1" t="n">
        <v>71.45</v>
      </c>
      <c r="C1622" s="1" t="n">
        <v>68.21</v>
      </c>
      <c r="D1622" s="1" t="n">
        <v>65.38</v>
      </c>
      <c r="E1622" s="1" t="n">
        <v>62.88</v>
      </c>
      <c r="F1622" s="1" t="n">
        <v>60.63</v>
      </c>
      <c r="G1622" s="1" t="n">
        <v>58.59</v>
      </c>
      <c r="H1622" s="1" t="n">
        <v>56.72</v>
      </c>
      <c r="I1622" s="1" t="n">
        <v>55.01</v>
      </c>
      <c r="J1622" s="1" t="n">
        <v>53.43</v>
      </c>
      <c r="K1622" s="1" t="n">
        <v>51.96</v>
      </c>
      <c r="L1622" s="1" t="n">
        <v>50.59</v>
      </c>
      <c r="M1622" s="1" t="n">
        <v>49.31</v>
      </c>
      <c r="N1622" s="1" t="n">
        <v>48.1</v>
      </c>
      <c r="O1622" s="1" t="n">
        <v>46.97</v>
      </c>
      <c r="P1622" s="1" t="n">
        <v>45.9</v>
      </c>
      <c r="Q1622" s="1" t="n">
        <v>44.88</v>
      </c>
      <c r="R1622" s="1" t="n">
        <v>43.92</v>
      </c>
      <c r="S1622" s="1" t="n">
        <v>43.01</v>
      </c>
      <c r="T1622" s="1" t="n">
        <v>42.14</v>
      </c>
      <c r="U1622" s="1" t="n">
        <v>41.31</v>
      </c>
      <c r="W1622" s="1" t="n">
        <f aca="false">PI()^2*200000/A1622^2</f>
        <v>75.2141777251132</v>
      </c>
    </row>
    <row r="1623" customFormat="false" ht="12.75" hidden="false" customHeight="false" outlineLevel="0" collapsed="false">
      <c r="A1623" s="1" t="n">
        <v>162.1</v>
      </c>
      <c r="B1623" s="1" t="n">
        <v>71.36</v>
      </c>
      <c r="C1623" s="1" t="n">
        <v>68.14</v>
      </c>
      <c r="D1623" s="1" t="n">
        <v>65.32</v>
      </c>
      <c r="E1623" s="1" t="n">
        <v>62.81</v>
      </c>
      <c r="F1623" s="1" t="n">
        <v>60.57</v>
      </c>
      <c r="G1623" s="1" t="n">
        <v>58.53</v>
      </c>
      <c r="H1623" s="1" t="n">
        <v>56.67</v>
      </c>
      <c r="I1623" s="1" t="n">
        <v>54.97</v>
      </c>
      <c r="J1623" s="1" t="n">
        <v>53.39</v>
      </c>
      <c r="K1623" s="1" t="n">
        <v>51.92</v>
      </c>
      <c r="L1623" s="1" t="n">
        <v>50.55</v>
      </c>
      <c r="M1623" s="1" t="n">
        <v>49.27</v>
      </c>
      <c r="N1623" s="1" t="n">
        <v>48.07</v>
      </c>
      <c r="O1623" s="1" t="n">
        <v>46.93</v>
      </c>
      <c r="P1623" s="1" t="n">
        <v>45.87</v>
      </c>
      <c r="Q1623" s="1" t="n">
        <v>44.85</v>
      </c>
      <c r="R1623" s="1" t="n">
        <v>43.89</v>
      </c>
      <c r="S1623" s="1" t="n">
        <v>42.98</v>
      </c>
      <c r="T1623" s="1" t="n">
        <v>42.11</v>
      </c>
      <c r="U1623" s="1" t="n">
        <v>41.28</v>
      </c>
      <c r="W1623" s="1" t="n">
        <f aca="false">PI()^2*200000/A1623^2</f>
        <v>75.1214066235788</v>
      </c>
    </row>
    <row r="1624" customFormat="false" ht="12.75" hidden="false" customHeight="false" outlineLevel="0" collapsed="false">
      <c r="A1624" s="1" t="n">
        <v>162.2</v>
      </c>
      <c r="B1624" s="1" t="n">
        <v>71.28</v>
      </c>
      <c r="C1624" s="1" t="n">
        <v>68.06</v>
      </c>
      <c r="D1624" s="1" t="n">
        <v>65.25</v>
      </c>
      <c r="E1624" s="1" t="n">
        <v>62.75</v>
      </c>
      <c r="F1624" s="1" t="n">
        <v>60.51</v>
      </c>
      <c r="G1624" s="1" t="n">
        <v>58.48</v>
      </c>
      <c r="H1624" s="1" t="n">
        <v>56.62</v>
      </c>
      <c r="I1624" s="1" t="n">
        <v>54.92</v>
      </c>
      <c r="J1624" s="1" t="n">
        <v>53.34</v>
      </c>
      <c r="K1624" s="1" t="n">
        <v>51.88</v>
      </c>
      <c r="L1624" s="1" t="n">
        <v>50.51</v>
      </c>
      <c r="M1624" s="1" t="n">
        <v>49.23</v>
      </c>
      <c r="N1624" s="1" t="n">
        <v>48.03</v>
      </c>
      <c r="O1624" s="1" t="n">
        <v>46.9</v>
      </c>
      <c r="P1624" s="1" t="n">
        <v>45.83</v>
      </c>
      <c r="Q1624" s="1" t="n">
        <v>44.82</v>
      </c>
      <c r="R1624" s="1" t="n">
        <v>43.86</v>
      </c>
      <c r="S1624" s="1" t="n">
        <v>42.95</v>
      </c>
      <c r="T1624" s="1" t="n">
        <v>42.08</v>
      </c>
      <c r="U1624" s="1" t="n">
        <v>41.26</v>
      </c>
      <c r="W1624" s="1" t="n">
        <f aca="false">PI()^2*200000/A1624^2</f>
        <v>75.0288070556464</v>
      </c>
    </row>
    <row r="1625" customFormat="false" ht="12.75" hidden="false" customHeight="false" outlineLevel="0" collapsed="false">
      <c r="A1625" s="1" t="n">
        <v>162.3</v>
      </c>
      <c r="B1625" s="1" t="n">
        <v>71.2</v>
      </c>
      <c r="C1625" s="1" t="n">
        <v>67.99</v>
      </c>
      <c r="D1625" s="1" t="n">
        <v>65.18</v>
      </c>
      <c r="E1625" s="1" t="n">
        <v>62.69</v>
      </c>
      <c r="F1625" s="1" t="n">
        <v>60.45</v>
      </c>
      <c r="G1625" s="1" t="n">
        <v>58.43</v>
      </c>
      <c r="H1625" s="1" t="n">
        <v>56.57</v>
      </c>
      <c r="I1625" s="1" t="n">
        <v>54.87</v>
      </c>
      <c r="J1625" s="1" t="n">
        <v>53.3</v>
      </c>
      <c r="K1625" s="1" t="n">
        <v>51.84</v>
      </c>
      <c r="L1625" s="1" t="n">
        <v>50.47</v>
      </c>
      <c r="M1625" s="1" t="n">
        <v>49.19</v>
      </c>
      <c r="N1625" s="1" t="n">
        <v>48</v>
      </c>
      <c r="O1625" s="1" t="n">
        <v>46.87</v>
      </c>
      <c r="P1625" s="1" t="n">
        <v>45.8</v>
      </c>
      <c r="Q1625" s="1" t="n">
        <v>44.79</v>
      </c>
      <c r="R1625" s="1" t="n">
        <v>43.83</v>
      </c>
      <c r="S1625" s="1" t="n">
        <v>42.92</v>
      </c>
      <c r="T1625" s="1" t="n">
        <v>42.06</v>
      </c>
      <c r="U1625" s="1" t="n">
        <v>41.23</v>
      </c>
      <c r="W1625" s="1" t="n">
        <f aca="false">PI()^2*200000/A1625^2</f>
        <v>74.9363785986894</v>
      </c>
    </row>
    <row r="1626" customFormat="false" ht="12.75" hidden="false" customHeight="false" outlineLevel="0" collapsed="false">
      <c r="A1626" s="1" t="n">
        <v>162.4</v>
      </c>
      <c r="B1626" s="1" t="n">
        <v>71.12</v>
      </c>
      <c r="C1626" s="1" t="n">
        <v>67.91</v>
      </c>
      <c r="D1626" s="1" t="n">
        <v>65.11</v>
      </c>
      <c r="E1626" s="1" t="n">
        <v>62.63</v>
      </c>
      <c r="F1626" s="1" t="n">
        <v>60.4</v>
      </c>
      <c r="G1626" s="1" t="n">
        <v>58.37</v>
      </c>
      <c r="H1626" s="1" t="n">
        <v>56.52</v>
      </c>
      <c r="I1626" s="1" t="n">
        <v>54.82</v>
      </c>
      <c r="J1626" s="1" t="n">
        <v>53.25</v>
      </c>
      <c r="K1626" s="1" t="n">
        <v>51.79</v>
      </c>
      <c r="L1626" s="1" t="n">
        <v>50.43</v>
      </c>
      <c r="M1626" s="1" t="n">
        <v>49.16</v>
      </c>
      <c r="N1626" s="1" t="n">
        <v>47.96</v>
      </c>
      <c r="O1626" s="1" t="n">
        <v>46.83</v>
      </c>
      <c r="P1626" s="1" t="n">
        <v>45.77</v>
      </c>
      <c r="Q1626" s="1" t="n">
        <v>44.76</v>
      </c>
      <c r="R1626" s="1" t="n">
        <v>43.8</v>
      </c>
      <c r="S1626" s="1" t="n">
        <v>42.89</v>
      </c>
      <c r="T1626" s="1" t="n">
        <v>42.03</v>
      </c>
      <c r="U1626" s="1" t="n">
        <v>41.2</v>
      </c>
      <c r="W1626" s="1" t="n">
        <f aca="false">PI()^2*200000/A1626^2</f>
        <v>74.8441208313821</v>
      </c>
    </row>
    <row r="1627" customFormat="false" ht="12.75" hidden="false" customHeight="false" outlineLevel="0" collapsed="false">
      <c r="A1627" s="1" t="n">
        <v>162.5</v>
      </c>
      <c r="B1627" s="1" t="n">
        <v>71.04</v>
      </c>
      <c r="C1627" s="1" t="n">
        <v>67.84</v>
      </c>
      <c r="D1627" s="1" t="n">
        <v>65.05</v>
      </c>
      <c r="E1627" s="1" t="n">
        <v>62.57</v>
      </c>
      <c r="F1627" s="1" t="n">
        <v>60.34</v>
      </c>
      <c r="G1627" s="1" t="n">
        <v>58.32</v>
      </c>
      <c r="H1627" s="1" t="n">
        <v>56.47</v>
      </c>
      <c r="I1627" s="1" t="n">
        <v>54.78</v>
      </c>
      <c r="J1627" s="1" t="n">
        <v>53.21</v>
      </c>
      <c r="K1627" s="1" t="n">
        <v>51.75</v>
      </c>
      <c r="L1627" s="1" t="n">
        <v>50.39</v>
      </c>
      <c r="M1627" s="1" t="n">
        <v>49.12</v>
      </c>
      <c r="N1627" s="1" t="n">
        <v>47.92</v>
      </c>
      <c r="O1627" s="1" t="n">
        <v>46.8</v>
      </c>
      <c r="P1627" s="1" t="n">
        <v>45.73</v>
      </c>
      <c r="Q1627" s="1" t="n">
        <v>44.73</v>
      </c>
      <c r="R1627" s="1" t="n">
        <v>43.77</v>
      </c>
      <c r="S1627" s="1" t="n">
        <v>42.86</v>
      </c>
      <c r="T1627" s="1" t="n">
        <v>42</v>
      </c>
      <c r="U1627" s="1" t="n">
        <v>41.18</v>
      </c>
      <c r="W1627" s="1" t="n">
        <f aca="false">PI()^2*200000/A1627^2</f>
        <v>74.7520333336945</v>
      </c>
    </row>
    <row r="1628" customFormat="false" ht="12.75" hidden="false" customHeight="false" outlineLevel="0" collapsed="false">
      <c r="A1628" s="1" t="n">
        <v>162.6</v>
      </c>
      <c r="B1628" s="1" t="n">
        <v>70.96</v>
      </c>
      <c r="C1628" s="1" t="n">
        <v>67.77</v>
      </c>
      <c r="D1628" s="1" t="n">
        <v>64.98</v>
      </c>
      <c r="E1628" s="1" t="n">
        <v>62.51</v>
      </c>
      <c r="F1628" s="1" t="n">
        <v>60.28</v>
      </c>
      <c r="G1628" s="1" t="n">
        <v>58.27</v>
      </c>
      <c r="H1628" s="1" t="n">
        <v>56.43</v>
      </c>
      <c r="I1628" s="1" t="n">
        <v>54.73</v>
      </c>
      <c r="J1628" s="1" t="n">
        <v>53.16</v>
      </c>
      <c r="K1628" s="1" t="n">
        <v>51.71</v>
      </c>
      <c r="L1628" s="1" t="n">
        <v>50.35</v>
      </c>
      <c r="M1628" s="1" t="n">
        <v>49.08</v>
      </c>
      <c r="N1628" s="1" t="n">
        <v>47.89</v>
      </c>
      <c r="O1628" s="1" t="n">
        <v>46.76</v>
      </c>
      <c r="P1628" s="1" t="n">
        <v>45.7</v>
      </c>
      <c r="Q1628" s="1" t="n">
        <v>44.7</v>
      </c>
      <c r="R1628" s="1" t="n">
        <v>43.74</v>
      </c>
      <c r="S1628" s="1" t="n">
        <v>42.84</v>
      </c>
      <c r="T1628" s="1" t="n">
        <v>41.97</v>
      </c>
      <c r="U1628" s="1" t="n">
        <v>41.15</v>
      </c>
      <c r="W1628" s="1" t="n">
        <f aca="false">PI()^2*200000/A1628^2</f>
        <v>74.6601156868882</v>
      </c>
    </row>
    <row r="1629" customFormat="false" ht="12.75" hidden="false" customHeight="false" outlineLevel="0" collapsed="false">
      <c r="A1629" s="1" t="n">
        <v>162.7</v>
      </c>
      <c r="B1629" s="1" t="n">
        <v>70.87</v>
      </c>
      <c r="C1629" s="1" t="n">
        <v>67.69</v>
      </c>
      <c r="D1629" s="1" t="n">
        <v>64.91</v>
      </c>
      <c r="E1629" s="1" t="n">
        <v>62.44</v>
      </c>
      <c r="F1629" s="1" t="n">
        <v>60.23</v>
      </c>
      <c r="G1629" s="1" t="n">
        <v>58.21</v>
      </c>
      <c r="H1629" s="1" t="n">
        <v>56.38</v>
      </c>
      <c r="I1629" s="1" t="n">
        <v>54.68</v>
      </c>
      <c r="J1629" s="1" t="n">
        <v>53.12</v>
      </c>
      <c r="K1629" s="1" t="n">
        <v>51.67</v>
      </c>
      <c r="L1629" s="1" t="n">
        <v>50.31</v>
      </c>
      <c r="M1629" s="1" t="n">
        <v>49.04</v>
      </c>
      <c r="N1629" s="1" t="n">
        <v>47.85</v>
      </c>
      <c r="O1629" s="1" t="n">
        <v>46.73</v>
      </c>
      <c r="P1629" s="1" t="n">
        <v>45.67</v>
      </c>
      <c r="Q1629" s="1" t="n">
        <v>44.66</v>
      </c>
      <c r="R1629" s="1" t="n">
        <v>43.71</v>
      </c>
      <c r="S1629" s="1" t="n">
        <v>42.81</v>
      </c>
      <c r="T1629" s="1" t="n">
        <v>41.94</v>
      </c>
      <c r="U1629" s="1" t="n">
        <v>41.12</v>
      </c>
      <c r="W1629" s="1" t="n">
        <f aca="false">PI()^2*200000/A1629^2</f>
        <v>74.5683674735108</v>
      </c>
    </row>
    <row r="1630" customFormat="false" ht="12.75" hidden="false" customHeight="false" outlineLevel="0" collapsed="false">
      <c r="A1630" s="1" t="n">
        <v>162.8</v>
      </c>
      <c r="B1630" s="1" t="n">
        <v>70.79</v>
      </c>
      <c r="C1630" s="1" t="n">
        <v>67.62</v>
      </c>
      <c r="D1630" s="1" t="n">
        <v>64.85</v>
      </c>
      <c r="E1630" s="1" t="n">
        <v>62.38</v>
      </c>
      <c r="F1630" s="1" t="n">
        <v>60.17</v>
      </c>
      <c r="G1630" s="1" t="n">
        <v>58.16</v>
      </c>
      <c r="H1630" s="1" t="n">
        <v>56.33</v>
      </c>
      <c r="I1630" s="1" t="n">
        <v>54.64</v>
      </c>
      <c r="J1630" s="1" t="n">
        <v>53.08</v>
      </c>
      <c r="K1630" s="1" t="n">
        <v>51.63</v>
      </c>
      <c r="L1630" s="1" t="n">
        <v>50.27</v>
      </c>
      <c r="M1630" s="1" t="n">
        <v>49.01</v>
      </c>
      <c r="N1630" s="1" t="n">
        <v>47.82</v>
      </c>
      <c r="O1630" s="1" t="n">
        <v>46.69</v>
      </c>
      <c r="P1630" s="1" t="n">
        <v>45.64</v>
      </c>
      <c r="Q1630" s="1" t="n">
        <v>44.63</v>
      </c>
      <c r="R1630" s="1" t="n">
        <v>43.68</v>
      </c>
      <c r="S1630" s="1" t="n">
        <v>42.78</v>
      </c>
      <c r="T1630" s="1" t="n">
        <v>41.92</v>
      </c>
      <c r="U1630" s="1" t="n">
        <v>41.1</v>
      </c>
      <c r="W1630" s="1" t="n">
        <f aca="false">PI()^2*200000/A1630^2</f>
        <v>74.4767882773919</v>
      </c>
    </row>
    <row r="1631" customFormat="false" ht="12.75" hidden="false" customHeight="false" outlineLevel="0" collapsed="false">
      <c r="A1631" s="1" t="n">
        <v>162.9</v>
      </c>
      <c r="B1631" s="1" t="n">
        <v>70.71</v>
      </c>
      <c r="C1631" s="1" t="n">
        <v>67.55</v>
      </c>
      <c r="D1631" s="1" t="n">
        <v>64.78</v>
      </c>
      <c r="E1631" s="1" t="n">
        <v>62.32</v>
      </c>
      <c r="F1631" s="1" t="n">
        <v>60.11</v>
      </c>
      <c r="G1631" s="1" t="n">
        <v>58.11</v>
      </c>
      <c r="H1631" s="1" t="n">
        <v>56.28</v>
      </c>
      <c r="I1631" s="1" t="n">
        <v>54.59</v>
      </c>
      <c r="J1631" s="1" t="n">
        <v>53.03</v>
      </c>
      <c r="K1631" s="1" t="n">
        <v>51.58</v>
      </c>
      <c r="L1631" s="1" t="n">
        <v>50.23</v>
      </c>
      <c r="M1631" s="1" t="n">
        <v>48.97</v>
      </c>
      <c r="N1631" s="1" t="n">
        <v>47.78</v>
      </c>
      <c r="O1631" s="1" t="n">
        <v>46.66</v>
      </c>
      <c r="P1631" s="1" t="n">
        <v>45.6</v>
      </c>
      <c r="Q1631" s="1" t="n">
        <v>44.6</v>
      </c>
      <c r="R1631" s="1" t="n">
        <v>43.65</v>
      </c>
      <c r="S1631" s="1" t="n">
        <v>42.75</v>
      </c>
      <c r="T1631" s="1" t="n">
        <v>41.89</v>
      </c>
      <c r="U1631" s="1" t="n">
        <v>41.07</v>
      </c>
      <c r="W1631" s="1" t="n">
        <f aca="false">PI()^2*200000/A1631^2</f>
        <v>74.3853776836381</v>
      </c>
    </row>
    <row r="1632" customFormat="false" ht="12.75" hidden="false" customHeight="false" outlineLevel="0" collapsed="false">
      <c r="A1632" s="1" t="n">
        <v>163</v>
      </c>
      <c r="B1632" s="1" t="n">
        <v>70.63</v>
      </c>
      <c r="C1632" s="1" t="n">
        <v>67.48</v>
      </c>
      <c r="D1632" s="1" t="n">
        <v>64.71</v>
      </c>
      <c r="E1632" s="1" t="n">
        <v>62.26</v>
      </c>
      <c r="F1632" s="1" t="n">
        <v>60.06</v>
      </c>
      <c r="G1632" s="1" t="n">
        <v>58.05</v>
      </c>
      <c r="H1632" s="1" t="n">
        <v>56.23</v>
      </c>
      <c r="I1632" s="1" t="n">
        <v>54.54</v>
      </c>
      <c r="J1632" s="1" t="n">
        <v>52.99</v>
      </c>
      <c r="K1632" s="1" t="n">
        <v>51.54</v>
      </c>
      <c r="L1632" s="1" t="n">
        <v>50.19</v>
      </c>
      <c r="M1632" s="1" t="n">
        <v>48.93</v>
      </c>
      <c r="N1632" s="1" t="n">
        <v>47.74</v>
      </c>
      <c r="O1632" s="1" t="n">
        <v>46.63</v>
      </c>
      <c r="P1632" s="1" t="n">
        <v>45.57</v>
      </c>
      <c r="Q1632" s="1" t="n">
        <v>44.57</v>
      </c>
      <c r="R1632" s="1" t="n">
        <v>43.62</v>
      </c>
      <c r="S1632" s="1" t="n">
        <v>42.72</v>
      </c>
      <c r="T1632" s="1" t="n">
        <v>41.86</v>
      </c>
      <c r="U1632" s="1" t="n">
        <v>41.04</v>
      </c>
      <c r="W1632" s="1" t="n">
        <f aca="false">PI()^2*200000/A1632^2</f>
        <v>74.2941352786282</v>
      </c>
    </row>
    <row r="1633" customFormat="false" ht="12.75" hidden="false" customHeight="false" outlineLevel="0" collapsed="false">
      <c r="A1633" s="1" t="n">
        <v>163.1</v>
      </c>
      <c r="B1633" s="1" t="n">
        <v>70.55</v>
      </c>
      <c r="C1633" s="1" t="n">
        <v>67.4</v>
      </c>
      <c r="D1633" s="1" t="n">
        <v>64.65</v>
      </c>
      <c r="E1633" s="1" t="n">
        <v>62.2</v>
      </c>
      <c r="F1633" s="1" t="n">
        <v>60</v>
      </c>
      <c r="G1633" s="1" t="n">
        <v>58</v>
      </c>
      <c r="H1633" s="1" t="n">
        <v>56.18</v>
      </c>
      <c r="I1633" s="1" t="n">
        <v>54.5</v>
      </c>
      <c r="J1633" s="1" t="n">
        <v>52.94</v>
      </c>
      <c r="K1633" s="1" t="n">
        <v>51.5</v>
      </c>
      <c r="L1633" s="1" t="n">
        <v>50.15</v>
      </c>
      <c r="M1633" s="1" t="n">
        <v>48.89</v>
      </c>
      <c r="N1633" s="1" t="n">
        <v>47.71</v>
      </c>
      <c r="O1633" s="1" t="n">
        <v>46.59</v>
      </c>
      <c r="P1633" s="1" t="n">
        <v>45.54</v>
      </c>
      <c r="Q1633" s="1" t="n">
        <v>44.54</v>
      </c>
      <c r="R1633" s="1" t="n">
        <v>43.59</v>
      </c>
      <c r="S1633" s="1" t="n">
        <v>42.69</v>
      </c>
      <c r="T1633" s="1" t="n">
        <v>41.83</v>
      </c>
      <c r="U1633" s="1" t="n">
        <v>41.01</v>
      </c>
      <c r="W1633" s="1" t="n">
        <f aca="false">PI()^2*200000/A1633^2</f>
        <v>74.2030606500085</v>
      </c>
    </row>
    <row r="1634" customFormat="false" ht="12.75" hidden="false" customHeight="false" outlineLevel="0" collapsed="false">
      <c r="A1634" s="1" t="n">
        <v>163.2</v>
      </c>
      <c r="B1634" s="1" t="n">
        <v>70.47</v>
      </c>
      <c r="C1634" s="1" t="n">
        <v>67.33</v>
      </c>
      <c r="D1634" s="1" t="n">
        <v>64.58</v>
      </c>
      <c r="E1634" s="1" t="n">
        <v>62.14</v>
      </c>
      <c r="F1634" s="1" t="n">
        <v>59.94</v>
      </c>
      <c r="G1634" s="1" t="n">
        <v>57.95</v>
      </c>
      <c r="H1634" s="1" t="n">
        <v>56.13</v>
      </c>
      <c r="I1634" s="1" t="n">
        <v>54.45</v>
      </c>
      <c r="J1634" s="1" t="n">
        <v>52.9</v>
      </c>
      <c r="K1634" s="1" t="n">
        <v>51.46</v>
      </c>
      <c r="L1634" s="1" t="n">
        <v>50.11</v>
      </c>
      <c r="M1634" s="1" t="n">
        <v>48.86</v>
      </c>
      <c r="N1634" s="1" t="n">
        <v>47.67</v>
      </c>
      <c r="O1634" s="1" t="n">
        <v>46.56</v>
      </c>
      <c r="P1634" s="1" t="n">
        <v>45.5</v>
      </c>
      <c r="Q1634" s="1" t="n">
        <v>44.51</v>
      </c>
      <c r="R1634" s="1" t="n">
        <v>43.56</v>
      </c>
      <c r="S1634" s="1" t="n">
        <v>42.66</v>
      </c>
      <c r="T1634" s="1" t="n">
        <v>41.81</v>
      </c>
      <c r="U1634" s="1" t="n">
        <v>40.99</v>
      </c>
      <c r="W1634" s="1" t="n">
        <f aca="false">PI()^2*200000/A1634^2</f>
        <v>74.1121533866884</v>
      </c>
    </row>
    <row r="1635" customFormat="false" ht="12.75" hidden="false" customHeight="false" outlineLevel="0" collapsed="false">
      <c r="A1635" s="1" t="n">
        <v>163.3</v>
      </c>
      <c r="B1635" s="1" t="n">
        <v>70.39</v>
      </c>
      <c r="C1635" s="1" t="n">
        <v>67.26</v>
      </c>
      <c r="D1635" s="1" t="n">
        <v>64.51</v>
      </c>
      <c r="E1635" s="1" t="n">
        <v>62.08</v>
      </c>
      <c r="F1635" s="1" t="n">
        <v>59.89</v>
      </c>
      <c r="G1635" s="1" t="n">
        <v>57.9</v>
      </c>
      <c r="H1635" s="1" t="n">
        <v>56.08</v>
      </c>
      <c r="I1635" s="1" t="n">
        <v>54.4</v>
      </c>
      <c r="J1635" s="1" t="n">
        <v>52.86</v>
      </c>
      <c r="K1635" s="1" t="n">
        <v>51.42</v>
      </c>
      <c r="L1635" s="1" t="n">
        <v>50.08</v>
      </c>
      <c r="M1635" s="1" t="n">
        <v>48.82</v>
      </c>
      <c r="N1635" s="1" t="n">
        <v>47.64</v>
      </c>
      <c r="O1635" s="1" t="n">
        <v>46.52</v>
      </c>
      <c r="P1635" s="1" t="n">
        <v>45.47</v>
      </c>
      <c r="Q1635" s="1" t="n">
        <v>44.48</v>
      </c>
      <c r="R1635" s="1" t="n">
        <v>43.53</v>
      </c>
      <c r="S1635" s="1" t="n">
        <v>42.63</v>
      </c>
      <c r="T1635" s="1" t="n">
        <v>41.78</v>
      </c>
      <c r="U1635" s="1" t="n">
        <v>40.96</v>
      </c>
      <c r="W1635" s="1" t="n">
        <f aca="false">PI()^2*200000/A1635^2</f>
        <v>74.0214130788356</v>
      </c>
    </row>
    <row r="1636" customFormat="false" ht="12.75" hidden="false" customHeight="false" outlineLevel="0" collapsed="false">
      <c r="A1636" s="1" t="n">
        <v>163.4</v>
      </c>
      <c r="B1636" s="1" t="n">
        <v>70.31</v>
      </c>
      <c r="C1636" s="1" t="n">
        <v>67.19</v>
      </c>
      <c r="D1636" s="1" t="n">
        <v>64.45</v>
      </c>
      <c r="E1636" s="1" t="n">
        <v>62.02</v>
      </c>
      <c r="F1636" s="1" t="n">
        <v>59.83</v>
      </c>
      <c r="G1636" s="1" t="n">
        <v>57.84</v>
      </c>
      <c r="H1636" s="1" t="n">
        <v>56.03</v>
      </c>
      <c r="I1636" s="1" t="n">
        <v>54.36</v>
      </c>
      <c r="J1636" s="1" t="n">
        <v>52.81</v>
      </c>
      <c r="K1636" s="1" t="n">
        <v>51.38</v>
      </c>
      <c r="L1636" s="1" t="n">
        <v>50.04</v>
      </c>
      <c r="M1636" s="1" t="n">
        <v>48.78</v>
      </c>
      <c r="N1636" s="1" t="n">
        <v>47.6</v>
      </c>
      <c r="O1636" s="1" t="n">
        <v>46.49</v>
      </c>
      <c r="P1636" s="1" t="n">
        <v>45.44</v>
      </c>
      <c r="Q1636" s="1" t="n">
        <v>44.44</v>
      </c>
      <c r="R1636" s="1" t="n">
        <v>43.5</v>
      </c>
      <c r="S1636" s="1" t="n">
        <v>42.6</v>
      </c>
      <c r="T1636" s="1" t="n">
        <v>41.75</v>
      </c>
      <c r="U1636" s="1" t="n">
        <v>40.93</v>
      </c>
      <c r="W1636" s="1" t="n">
        <f aca="false">PI()^2*200000/A1636^2</f>
        <v>73.9308393178716</v>
      </c>
    </row>
    <row r="1637" customFormat="false" ht="12.75" hidden="false" customHeight="false" outlineLevel="0" collapsed="false">
      <c r="A1637" s="1" t="n">
        <v>163.5</v>
      </c>
      <c r="B1637" s="1" t="n">
        <v>70.23</v>
      </c>
      <c r="C1637" s="1" t="n">
        <v>67.11</v>
      </c>
      <c r="D1637" s="1" t="n">
        <v>64.38</v>
      </c>
      <c r="E1637" s="1" t="n">
        <v>61.96</v>
      </c>
      <c r="F1637" s="1" t="n">
        <v>59.77</v>
      </c>
      <c r="G1637" s="1" t="n">
        <v>57.79</v>
      </c>
      <c r="H1637" s="1" t="n">
        <v>55.98</v>
      </c>
      <c r="I1637" s="1" t="n">
        <v>54.31</v>
      </c>
      <c r="J1637" s="1" t="n">
        <v>52.77</v>
      </c>
      <c r="K1637" s="1" t="n">
        <v>51.33</v>
      </c>
      <c r="L1637" s="1" t="n">
        <v>50</v>
      </c>
      <c r="M1637" s="1" t="n">
        <v>48.74</v>
      </c>
      <c r="N1637" s="1" t="n">
        <v>47.56</v>
      </c>
      <c r="O1637" s="1" t="n">
        <v>46.45</v>
      </c>
      <c r="P1637" s="1" t="n">
        <v>45.41</v>
      </c>
      <c r="Q1637" s="1" t="n">
        <v>44.41</v>
      </c>
      <c r="R1637" s="1" t="n">
        <v>43.47</v>
      </c>
      <c r="S1637" s="1" t="n">
        <v>42.57</v>
      </c>
      <c r="T1637" s="1" t="n">
        <v>41.72</v>
      </c>
      <c r="U1637" s="1" t="n">
        <v>40.91</v>
      </c>
      <c r="W1637" s="1" t="n">
        <f aca="false">PI()^2*200000/A1637^2</f>
        <v>73.8404316964667</v>
      </c>
    </row>
    <row r="1638" customFormat="false" ht="12.75" hidden="false" customHeight="false" outlineLevel="0" collapsed="false">
      <c r="A1638" s="1" t="n">
        <v>163.6</v>
      </c>
      <c r="B1638" s="1" t="n">
        <v>70.15</v>
      </c>
      <c r="C1638" s="1" t="n">
        <v>67.04</v>
      </c>
      <c r="D1638" s="1" t="n">
        <v>64.32</v>
      </c>
      <c r="E1638" s="1" t="n">
        <v>61.89</v>
      </c>
      <c r="F1638" s="1" t="n">
        <v>59.72</v>
      </c>
      <c r="G1638" s="1" t="n">
        <v>57.74</v>
      </c>
      <c r="H1638" s="1" t="n">
        <v>55.93</v>
      </c>
      <c r="I1638" s="1" t="n">
        <v>54.27</v>
      </c>
      <c r="J1638" s="1" t="n">
        <v>52.73</v>
      </c>
      <c r="K1638" s="1" t="n">
        <v>51.29</v>
      </c>
      <c r="L1638" s="1" t="n">
        <v>49.96</v>
      </c>
      <c r="M1638" s="1" t="n">
        <v>48.71</v>
      </c>
      <c r="N1638" s="1" t="n">
        <v>47.53</v>
      </c>
      <c r="O1638" s="1" t="n">
        <v>46.42</v>
      </c>
      <c r="P1638" s="1" t="n">
        <v>45.37</v>
      </c>
      <c r="Q1638" s="1" t="n">
        <v>44.38</v>
      </c>
      <c r="R1638" s="1" t="n">
        <v>43.44</v>
      </c>
      <c r="S1638" s="1" t="n">
        <v>42.55</v>
      </c>
      <c r="T1638" s="1" t="n">
        <v>41.69</v>
      </c>
      <c r="U1638" s="1" t="n">
        <v>40.88</v>
      </c>
      <c r="W1638" s="1" t="n">
        <f aca="false">PI()^2*200000/A1638^2</f>
        <v>73.7501898085359</v>
      </c>
    </row>
    <row r="1639" customFormat="false" ht="12.75" hidden="false" customHeight="false" outlineLevel="0" collapsed="false">
      <c r="A1639" s="1" t="n">
        <v>163.7</v>
      </c>
      <c r="B1639" s="1" t="n">
        <v>70.07</v>
      </c>
      <c r="C1639" s="1" t="n">
        <v>66.97</v>
      </c>
      <c r="D1639" s="1" t="n">
        <v>64.25</v>
      </c>
      <c r="E1639" s="1" t="n">
        <v>61.83</v>
      </c>
      <c r="F1639" s="1" t="n">
        <v>59.66</v>
      </c>
      <c r="G1639" s="1" t="n">
        <v>57.69</v>
      </c>
      <c r="H1639" s="1" t="n">
        <v>55.88</v>
      </c>
      <c r="I1639" s="1" t="n">
        <v>54.22</v>
      </c>
      <c r="J1639" s="1" t="n">
        <v>52.68</v>
      </c>
      <c r="K1639" s="1" t="n">
        <v>51.25</v>
      </c>
      <c r="L1639" s="1" t="n">
        <v>49.92</v>
      </c>
      <c r="M1639" s="1" t="n">
        <v>48.67</v>
      </c>
      <c r="N1639" s="1" t="n">
        <v>47.49</v>
      </c>
      <c r="O1639" s="1" t="n">
        <v>46.39</v>
      </c>
      <c r="P1639" s="1" t="n">
        <v>45.34</v>
      </c>
      <c r="Q1639" s="1" t="n">
        <v>44.35</v>
      </c>
      <c r="R1639" s="1" t="n">
        <v>43.41</v>
      </c>
      <c r="S1639" s="1" t="n">
        <v>42.52</v>
      </c>
      <c r="T1639" s="1" t="n">
        <v>41.67</v>
      </c>
      <c r="U1639" s="1" t="n">
        <v>40.85</v>
      </c>
      <c r="W1639" s="1" t="n">
        <f aca="false">PI()^2*200000/A1639^2</f>
        <v>73.6601132492342</v>
      </c>
    </row>
    <row r="1640" customFormat="false" ht="12.75" hidden="false" customHeight="false" outlineLevel="0" collapsed="false">
      <c r="A1640" s="1" t="n">
        <v>163.8</v>
      </c>
      <c r="B1640" s="1" t="n">
        <v>69.99</v>
      </c>
      <c r="C1640" s="1" t="n">
        <v>66.9</v>
      </c>
      <c r="D1640" s="1" t="n">
        <v>64.18</v>
      </c>
      <c r="E1640" s="1" t="n">
        <v>61.77</v>
      </c>
      <c r="F1640" s="1" t="n">
        <v>59.6</v>
      </c>
      <c r="G1640" s="1" t="n">
        <v>57.63</v>
      </c>
      <c r="H1640" s="1" t="n">
        <v>55.83</v>
      </c>
      <c r="I1640" s="1" t="n">
        <v>54.17</v>
      </c>
      <c r="J1640" s="1" t="n">
        <v>52.64</v>
      </c>
      <c r="K1640" s="1" t="n">
        <v>51.21</v>
      </c>
      <c r="L1640" s="1" t="n">
        <v>49.88</v>
      </c>
      <c r="M1640" s="1" t="n">
        <v>48.63</v>
      </c>
      <c r="N1640" s="1" t="n">
        <v>47.46</v>
      </c>
      <c r="O1640" s="1" t="n">
        <v>46.35</v>
      </c>
      <c r="P1640" s="1" t="n">
        <v>45.31</v>
      </c>
      <c r="Q1640" s="1" t="n">
        <v>44.32</v>
      </c>
      <c r="R1640" s="1" t="n">
        <v>43.38</v>
      </c>
      <c r="S1640" s="1" t="n">
        <v>42.49</v>
      </c>
      <c r="T1640" s="1" t="n">
        <v>41.64</v>
      </c>
      <c r="U1640" s="1" t="n">
        <v>40.83</v>
      </c>
      <c r="W1640" s="1" t="n">
        <f aca="false">PI()^2*200000/A1640^2</f>
        <v>73.570201614952</v>
      </c>
    </row>
    <row r="1641" customFormat="false" ht="12.75" hidden="false" customHeight="false" outlineLevel="0" collapsed="false">
      <c r="A1641" s="1" t="n">
        <v>163.9</v>
      </c>
      <c r="B1641" s="1" t="n">
        <v>69.91</v>
      </c>
      <c r="C1641" s="1" t="n">
        <v>66.82</v>
      </c>
      <c r="D1641" s="1" t="n">
        <v>64.12</v>
      </c>
      <c r="E1641" s="1" t="n">
        <v>61.71</v>
      </c>
      <c r="F1641" s="1" t="n">
        <v>59.55</v>
      </c>
      <c r="G1641" s="1" t="n">
        <v>57.58</v>
      </c>
      <c r="H1641" s="1" t="n">
        <v>55.78</v>
      </c>
      <c r="I1641" s="1" t="n">
        <v>54.13</v>
      </c>
      <c r="J1641" s="1" t="n">
        <v>52.59</v>
      </c>
      <c r="K1641" s="1" t="n">
        <v>51.17</v>
      </c>
      <c r="L1641" s="1" t="n">
        <v>49.84</v>
      </c>
      <c r="M1641" s="1" t="n">
        <v>48.59</v>
      </c>
      <c r="N1641" s="1" t="n">
        <v>47.42</v>
      </c>
      <c r="O1641" s="1" t="n">
        <v>46.32</v>
      </c>
      <c r="P1641" s="1" t="n">
        <v>45.28</v>
      </c>
      <c r="Q1641" s="1" t="n">
        <v>44.29</v>
      </c>
      <c r="R1641" s="1" t="n">
        <v>43.35</v>
      </c>
      <c r="S1641" s="1" t="n">
        <v>42.46</v>
      </c>
      <c r="T1641" s="1" t="n">
        <v>41.61</v>
      </c>
      <c r="U1641" s="1" t="n">
        <v>40.8</v>
      </c>
      <c r="W1641" s="1" t="n">
        <f aca="false">PI()^2*200000/A1641^2</f>
        <v>73.4804545033103</v>
      </c>
    </row>
    <row r="1642" customFormat="false" ht="12.75" hidden="false" customHeight="false" outlineLevel="0" collapsed="false">
      <c r="A1642" s="1" t="n">
        <v>164</v>
      </c>
      <c r="B1642" s="1" t="n">
        <v>69.83</v>
      </c>
      <c r="C1642" s="1" t="n">
        <v>66.75</v>
      </c>
      <c r="D1642" s="1" t="n">
        <v>64.05</v>
      </c>
      <c r="E1642" s="1" t="n">
        <v>61.65</v>
      </c>
      <c r="F1642" s="1" t="n">
        <v>59.49</v>
      </c>
      <c r="G1642" s="1" t="n">
        <v>57.53</v>
      </c>
      <c r="H1642" s="1" t="n">
        <v>55.73</v>
      </c>
      <c r="I1642" s="1" t="n">
        <v>54.08</v>
      </c>
      <c r="J1642" s="1" t="n">
        <v>52.55</v>
      </c>
      <c r="K1642" s="1" t="n">
        <v>51.13</v>
      </c>
      <c r="L1642" s="1" t="n">
        <v>49.8</v>
      </c>
      <c r="M1642" s="1" t="n">
        <v>48.56</v>
      </c>
      <c r="N1642" s="1" t="n">
        <v>47.39</v>
      </c>
      <c r="O1642" s="1" t="n">
        <v>46.28</v>
      </c>
      <c r="P1642" s="1" t="n">
        <v>45.24</v>
      </c>
      <c r="Q1642" s="1" t="n">
        <v>44.26</v>
      </c>
      <c r="R1642" s="1" t="n">
        <v>43.32</v>
      </c>
      <c r="S1642" s="1" t="n">
        <v>42.43</v>
      </c>
      <c r="T1642" s="1" t="n">
        <v>41.58</v>
      </c>
      <c r="U1642" s="1" t="n">
        <v>40.77</v>
      </c>
      <c r="W1642" s="1" t="n">
        <f aca="false">PI()^2*200000/A1642^2</f>
        <v>73.390871513157</v>
      </c>
    </row>
    <row r="1643" customFormat="false" ht="12.75" hidden="false" customHeight="false" outlineLevel="0" collapsed="false">
      <c r="A1643" s="1" t="n">
        <v>164.1</v>
      </c>
      <c r="B1643" s="1" t="n">
        <v>69.75</v>
      </c>
      <c r="C1643" s="1" t="n">
        <v>66.68</v>
      </c>
      <c r="D1643" s="1" t="n">
        <v>63.99</v>
      </c>
      <c r="E1643" s="1" t="n">
        <v>61.59</v>
      </c>
      <c r="F1643" s="1" t="n">
        <v>59.44</v>
      </c>
      <c r="G1643" s="1" t="n">
        <v>57.48</v>
      </c>
      <c r="H1643" s="1" t="n">
        <v>55.68</v>
      </c>
      <c r="I1643" s="1" t="n">
        <v>54.03</v>
      </c>
      <c r="J1643" s="1" t="n">
        <v>52.51</v>
      </c>
      <c r="K1643" s="1" t="n">
        <v>51.09</v>
      </c>
      <c r="L1643" s="1" t="n">
        <v>49.76</v>
      </c>
      <c r="M1643" s="1" t="n">
        <v>48.52</v>
      </c>
      <c r="N1643" s="1" t="n">
        <v>47.35</v>
      </c>
      <c r="O1643" s="1" t="n">
        <v>46.25</v>
      </c>
      <c r="P1643" s="1" t="n">
        <v>45.21</v>
      </c>
      <c r="Q1643" s="1" t="n">
        <v>44.23</v>
      </c>
      <c r="R1643" s="1" t="n">
        <v>43.29</v>
      </c>
      <c r="S1643" s="1" t="n">
        <v>42.4</v>
      </c>
      <c r="T1643" s="1" t="n">
        <v>41.56</v>
      </c>
      <c r="U1643" s="1" t="n">
        <v>40.75</v>
      </c>
      <c r="W1643" s="1" t="n">
        <f aca="false">PI()^2*200000/A1643^2</f>
        <v>73.3014522445616</v>
      </c>
    </row>
    <row r="1644" customFormat="false" ht="12.75" hidden="false" customHeight="false" outlineLevel="0" collapsed="false">
      <c r="A1644" s="1" t="n">
        <v>164.2</v>
      </c>
      <c r="B1644" s="1" t="n">
        <v>69.67</v>
      </c>
      <c r="C1644" s="1" t="n">
        <v>66.61</v>
      </c>
      <c r="D1644" s="1" t="n">
        <v>63.92</v>
      </c>
      <c r="E1644" s="1" t="n">
        <v>61.53</v>
      </c>
      <c r="F1644" s="1" t="n">
        <v>59.38</v>
      </c>
      <c r="G1644" s="1" t="n">
        <v>57.42</v>
      </c>
      <c r="H1644" s="1" t="n">
        <v>55.64</v>
      </c>
      <c r="I1644" s="1" t="n">
        <v>53.99</v>
      </c>
      <c r="J1644" s="1" t="n">
        <v>52.46</v>
      </c>
      <c r="K1644" s="1" t="n">
        <v>51.05</v>
      </c>
      <c r="L1644" s="1" t="n">
        <v>49.72</v>
      </c>
      <c r="M1644" s="1" t="n">
        <v>48.48</v>
      </c>
      <c r="N1644" s="1" t="n">
        <v>47.32</v>
      </c>
      <c r="O1644" s="1" t="n">
        <v>46.22</v>
      </c>
      <c r="P1644" s="1" t="n">
        <v>45.18</v>
      </c>
      <c r="Q1644" s="1" t="n">
        <v>44.19</v>
      </c>
      <c r="R1644" s="1" t="n">
        <v>43.26</v>
      </c>
      <c r="S1644" s="1" t="n">
        <v>42.37</v>
      </c>
      <c r="T1644" s="1" t="n">
        <v>41.53</v>
      </c>
      <c r="U1644" s="1" t="n">
        <v>40.72</v>
      </c>
      <c r="W1644" s="1" t="n">
        <f aca="false">PI()^2*200000/A1644^2</f>
        <v>73.2121962988109</v>
      </c>
    </row>
    <row r="1645" customFormat="false" ht="12.75" hidden="false" customHeight="false" outlineLevel="0" collapsed="false">
      <c r="A1645" s="1" t="n">
        <v>164.3</v>
      </c>
      <c r="B1645" s="1" t="n">
        <v>69.59</v>
      </c>
      <c r="C1645" s="1" t="n">
        <v>66.54</v>
      </c>
      <c r="D1645" s="1" t="n">
        <v>63.86</v>
      </c>
      <c r="E1645" s="1" t="n">
        <v>61.47</v>
      </c>
      <c r="F1645" s="1" t="n">
        <v>59.32</v>
      </c>
      <c r="G1645" s="1" t="n">
        <v>57.37</v>
      </c>
      <c r="H1645" s="1" t="n">
        <v>55.59</v>
      </c>
      <c r="I1645" s="1" t="n">
        <v>53.94</v>
      </c>
      <c r="J1645" s="1" t="n">
        <v>52.42</v>
      </c>
      <c r="K1645" s="1" t="n">
        <v>51</v>
      </c>
      <c r="L1645" s="1" t="n">
        <v>49.68</v>
      </c>
      <c r="M1645" s="1" t="n">
        <v>48.44</v>
      </c>
      <c r="N1645" s="1" t="n">
        <v>47.28</v>
      </c>
      <c r="O1645" s="1" t="n">
        <v>46.18</v>
      </c>
      <c r="P1645" s="1" t="n">
        <v>45.15</v>
      </c>
      <c r="Q1645" s="1" t="n">
        <v>44.16</v>
      </c>
      <c r="R1645" s="1" t="n">
        <v>43.23</v>
      </c>
      <c r="S1645" s="1" t="n">
        <v>42.34</v>
      </c>
      <c r="T1645" s="1" t="n">
        <v>41.5</v>
      </c>
      <c r="U1645" s="1" t="n">
        <v>40.69</v>
      </c>
      <c r="W1645" s="1" t="n">
        <f aca="false">PI()^2*200000/A1645^2</f>
        <v>73.123103278405</v>
      </c>
    </row>
    <row r="1646" customFormat="false" ht="12.75" hidden="false" customHeight="false" outlineLevel="0" collapsed="false">
      <c r="A1646" s="1" t="n">
        <v>164.4</v>
      </c>
      <c r="B1646" s="1" t="n">
        <v>69.51</v>
      </c>
      <c r="C1646" s="1" t="n">
        <v>66.47</v>
      </c>
      <c r="D1646" s="1" t="n">
        <v>63.79</v>
      </c>
      <c r="E1646" s="1" t="n">
        <v>61.41</v>
      </c>
      <c r="F1646" s="1" t="n">
        <v>59.27</v>
      </c>
      <c r="G1646" s="1" t="n">
        <v>57.32</v>
      </c>
      <c r="H1646" s="1" t="n">
        <v>55.54</v>
      </c>
      <c r="I1646" s="1" t="n">
        <v>53.9</v>
      </c>
      <c r="J1646" s="1" t="n">
        <v>52.38</v>
      </c>
      <c r="K1646" s="1" t="n">
        <v>50.96</v>
      </c>
      <c r="L1646" s="1" t="n">
        <v>49.64</v>
      </c>
      <c r="M1646" s="1" t="n">
        <v>48.41</v>
      </c>
      <c r="N1646" s="1" t="n">
        <v>47.24</v>
      </c>
      <c r="O1646" s="1" t="n">
        <v>46.15</v>
      </c>
      <c r="P1646" s="1" t="n">
        <v>45.11</v>
      </c>
      <c r="Q1646" s="1" t="n">
        <v>44.13</v>
      </c>
      <c r="R1646" s="1" t="n">
        <v>43.2</v>
      </c>
      <c r="S1646" s="1" t="n">
        <v>42.32</v>
      </c>
      <c r="T1646" s="1" t="n">
        <v>41.47</v>
      </c>
      <c r="U1646" s="1" t="n">
        <v>40.67</v>
      </c>
      <c r="W1646" s="1" t="n">
        <f aca="false">PI()^2*200000/A1646^2</f>
        <v>73.0341727870525</v>
      </c>
    </row>
    <row r="1647" customFormat="false" ht="12.75" hidden="false" customHeight="false" outlineLevel="0" collapsed="false">
      <c r="A1647" s="1" t="n">
        <v>164.5</v>
      </c>
      <c r="B1647" s="1" t="n">
        <v>69.43</v>
      </c>
      <c r="C1647" s="1" t="n">
        <v>66.39</v>
      </c>
      <c r="D1647" s="1" t="n">
        <v>63.73</v>
      </c>
      <c r="E1647" s="1" t="n">
        <v>61.35</v>
      </c>
      <c r="F1647" s="1" t="n">
        <v>59.21</v>
      </c>
      <c r="G1647" s="1" t="n">
        <v>57.27</v>
      </c>
      <c r="H1647" s="1" t="n">
        <v>55.49</v>
      </c>
      <c r="I1647" s="1" t="n">
        <v>53.85</v>
      </c>
      <c r="J1647" s="1" t="n">
        <v>52.33</v>
      </c>
      <c r="K1647" s="1" t="n">
        <v>50.92</v>
      </c>
      <c r="L1647" s="1" t="n">
        <v>49.6</v>
      </c>
      <c r="M1647" s="1" t="n">
        <v>48.37</v>
      </c>
      <c r="N1647" s="1" t="n">
        <v>47.21</v>
      </c>
      <c r="O1647" s="1" t="n">
        <v>46.11</v>
      </c>
      <c r="P1647" s="1" t="n">
        <v>45.08</v>
      </c>
      <c r="Q1647" s="1" t="n">
        <v>44.1</v>
      </c>
      <c r="R1647" s="1" t="n">
        <v>43.17</v>
      </c>
      <c r="S1647" s="1" t="n">
        <v>42.29</v>
      </c>
      <c r="T1647" s="1" t="n">
        <v>41.44</v>
      </c>
      <c r="U1647" s="1" t="n">
        <v>40.64</v>
      </c>
      <c r="W1647" s="1" t="n">
        <f aca="false">PI()^2*200000/A1647^2</f>
        <v>72.9454044296661</v>
      </c>
    </row>
    <row r="1648" customFormat="false" ht="12.75" hidden="false" customHeight="false" outlineLevel="0" collapsed="false">
      <c r="A1648" s="1" t="n">
        <v>164.6</v>
      </c>
      <c r="B1648" s="1" t="n">
        <v>69.35</v>
      </c>
      <c r="C1648" s="1" t="n">
        <v>66.32</v>
      </c>
      <c r="D1648" s="1" t="n">
        <v>63.66</v>
      </c>
      <c r="E1648" s="1" t="n">
        <v>61.29</v>
      </c>
      <c r="F1648" s="1" t="n">
        <v>59.16</v>
      </c>
      <c r="G1648" s="1" t="n">
        <v>57.22</v>
      </c>
      <c r="H1648" s="1" t="n">
        <v>55.44</v>
      </c>
      <c r="I1648" s="1" t="n">
        <v>53.8</v>
      </c>
      <c r="J1648" s="1" t="n">
        <v>52.29</v>
      </c>
      <c r="K1648" s="1" t="n">
        <v>50.88</v>
      </c>
      <c r="L1648" s="1" t="n">
        <v>49.57</v>
      </c>
      <c r="M1648" s="1" t="n">
        <v>48.33</v>
      </c>
      <c r="N1648" s="1" t="n">
        <v>47.17</v>
      </c>
      <c r="O1648" s="1" t="n">
        <v>46.08</v>
      </c>
      <c r="P1648" s="1" t="n">
        <v>45.05</v>
      </c>
      <c r="Q1648" s="1" t="n">
        <v>44.07</v>
      </c>
      <c r="R1648" s="1" t="n">
        <v>43.14</v>
      </c>
      <c r="S1648" s="1" t="n">
        <v>42.26</v>
      </c>
      <c r="T1648" s="1" t="n">
        <v>41.42</v>
      </c>
      <c r="U1648" s="1" t="n">
        <v>40.61</v>
      </c>
      <c r="W1648" s="1" t="n">
        <f aca="false">PI()^2*200000/A1648^2</f>
        <v>72.8567978123582</v>
      </c>
    </row>
    <row r="1649" customFormat="false" ht="12.75" hidden="false" customHeight="false" outlineLevel="0" collapsed="false">
      <c r="A1649" s="1" t="n">
        <v>164.7</v>
      </c>
      <c r="B1649" s="1" t="n">
        <v>69.28</v>
      </c>
      <c r="C1649" s="1" t="n">
        <v>66.25</v>
      </c>
      <c r="D1649" s="1" t="n">
        <v>63.6</v>
      </c>
      <c r="E1649" s="1" t="n">
        <v>61.23</v>
      </c>
      <c r="F1649" s="1" t="n">
        <v>59.1</v>
      </c>
      <c r="G1649" s="1" t="n">
        <v>57.16</v>
      </c>
      <c r="H1649" s="1" t="n">
        <v>55.39</v>
      </c>
      <c r="I1649" s="1" t="n">
        <v>53.76</v>
      </c>
      <c r="J1649" s="1" t="n">
        <v>52.25</v>
      </c>
      <c r="K1649" s="1" t="n">
        <v>50.84</v>
      </c>
      <c r="L1649" s="1" t="n">
        <v>49.53</v>
      </c>
      <c r="M1649" s="1" t="n">
        <v>48.3</v>
      </c>
      <c r="N1649" s="1" t="n">
        <v>47.14</v>
      </c>
      <c r="O1649" s="1" t="n">
        <v>46.05</v>
      </c>
      <c r="P1649" s="1" t="n">
        <v>45.02</v>
      </c>
      <c r="Q1649" s="1" t="n">
        <v>44.04</v>
      </c>
      <c r="R1649" s="1" t="n">
        <v>43.11</v>
      </c>
      <c r="S1649" s="1" t="n">
        <v>42.23</v>
      </c>
      <c r="T1649" s="1" t="n">
        <v>41.39</v>
      </c>
      <c r="U1649" s="1" t="n">
        <v>40.59</v>
      </c>
      <c r="W1649" s="1" t="n">
        <f aca="false">PI()^2*200000/A1649^2</f>
        <v>72.7683525424369</v>
      </c>
    </row>
    <row r="1650" customFormat="false" ht="12.75" hidden="false" customHeight="false" outlineLevel="0" collapsed="false">
      <c r="A1650" s="1" t="n">
        <v>164.8</v>
      </c>
      <c r="B1650" s="1" t="n">
        <v>69.2</v>
      </c>
      <c r="C1650" s="1" t="n">
        <v>66.18</v>
      </c>
      <c r="D1650" s="1" t="n">
        <v>63.53</v>
      </c>
      <c r="E1650" s="1" t="n">
        <v>61.17</v>
      </c>
      <c r="F1650" s="1" t="n">
        <v>59.04</v>
      </c>
      <c r="G1650" s="1" t="n">
        <v>57.11</v>
      </c>
      <c r="H1650" s="1" t="n">
        <v>55.34</v>
      </c>
      <c r="I1650" s="1" t="n">
        <v>53.71</v>
      </c>
      <c r="J1650" s="1" t="n">
        <v>52.2</v>
      </c>
      <c r="K1650" s="1" t="n">
        <v>50.8</v>
      </c>
      <c r="L1650" s="1" t="n">
        <v>49.49</v>
      </c>
      <c r="M1650" s="1" t="n">
        <v>48.26</v>
      </c>
      <c r="N1650" s="1" t="n">
        <v>47.1</v>
      </c>
      <c r="O1650" s="1" t="n">
        <v>46.01</v>
      </c>
      <c r="P1650" s="1" t="n">
        <v>44.98</v>
      </c>
      <c r="Q1650" s="1" t="n">
        <v>44.01</v>
      </c>
      <c r="R1650" s="1" t="n">
        <v>43.08</v>
      </c>
      <c r="S1650" s="1" t="n">
        <v>42.2</v>
      </c>
      <c r="T1650" s="1" t="n">
        <v>41.36</v>
      </c>
      <c r="U1650" s="1" t="n">
        <v>40.56</v>
      </c>
      <c r="W1650" s="1" t="n">
        <f aca="false">PI()^2*200000/A1650^2</f>
        <v>72.680068228401</v>
      </c>
    </row>
    <row r="1651" customFormat="false" ht="12.75" hidden="false" customHeight="false" outlineLevel="0" collapsed="false">
      <c r="A1651" s="1" t="n">
        <v>164.9</v>
      </c>
      <c r="B1651" s="1" t="n">
        <v>69.12</v>
      </c>
      <c r="C1651" s="1" t="n">
        <v>66.11</v>
      </c>
      <c r="D1651" s="1" t="n">
        <v>63.47</v>
      </c>
      <c r="E1651" s="1" t="n">
        <v>61.11</v>
      </c>
      <c r="F1651" s="1" t="n">
        <v>58.99</v>
      </c>
      <c r="G1651" s="1" t="n">
        <v>57.06</v>
      </c>
      <c r="H1651" s="1" t="n">
        <v>55.29</v>
      </c>
      <c r="I1651" s="1" t="n">
        <v>53.67</v>
      </c>
      <c r="J1651" s="1" t="n">
        <v>52.16</v>
      </c>
      <c r="K1651" s="1" t="n">
        <v>50.76</v>
      </c>
      <c r="L1651" s="1" t="n">
        <v>49.45</v>
      </c>
      <c r="M1651" s="1" t="n">
        <v>48.22</v>
      </c>
      <c r="N1651" s="1" t="n">
        <v>47.07</v>
      </c>
      <c r="O1651" s="1" t="n">
        <v>45.98</v>
      </c>
      <c r="P1651" s="1" t="n">
        <v>44.95</v>
      </c>
      <c r="Q1651" s="1" t="n">
        <v>43.98</v>
      </c>
      <c r="R1651" s="1" t="n">
        <v>43.05</v>
      </c>
      <c r="S1651" s="1" t="n">
        <v>42.17</v>
      </c>
      <c r="T1651" s="1" t="n">
        <v>41.33</v>
      </c>
      <c r="U1651" s="1" t="n">
        <v>40.53</v>
      </c>
      <c r="W1651" s="1" t="n">
        <f aca="false">PI()^2*200000/A1651^2</f>
        <v>72.5919444799363</v>
      </c>
    </row>
    <row r="1652" customFormat="false" ht="12.75" hidden="false" customHeight="false" outlineLevel="0" collapsed="false">
      <c r="A1652" s="1" t="n">
        <v>165</v>
      </c>
      <c r="B1652" s="1" t="n">
        <v>69.04</v>
      </c>
      <c r="C1652" s="1" t="n">
        <v>66.04</v>
      </c>
      <c r="D1652" s="1" t="n">
        <v>63.4</v>
      </c>
      <c r="E1652" s="1" t="n">
        <v>61.05</v>
      </c>
      <c r="F1652" s="1" t="n">
        <v>58.93</v>
      </c>
      <c r="G1652" s="1" t="n">
        <v>57.01</v>
      </c>
      <c r="H1652" s="1" t="n">
        <v>55.25</v>
      </c>
      <c r="I1652" s="1" t="n">
        <v>53.62</v>
      </c>
      <c r="J1652" s="1" t="n">
        <v>52.12</v>
      </c>
      <c r="K1652" s="1" t="n">
        <v>50.72</v>
      </c>
      <c r="L1652" s="1" t="n">
        <v>49.41</v>
      </c>
      <c r="M1652" s="1" t="n">
        <v>48.18</v>
      </c>
      <c r="N1652" s="1" t="n">
        <v>47.03</v>
      </c>
      <c r="O1652" s="1" t="n">
        <v>45.95</v>
      </c>
      <c r="P1652" s="1" t="n">
        <v>44.92</v>
      </c>
      <c r="Q1652" s="1" t="n">
        <v>43.95</v>
      </c>
      <c r="R1652" s="1" t="n">
        <v>43.02</v>
      </c>
      <c r="S1652" s="1" t="n">
        <v>42.14</v>
      </c>
      <c r="T1652" s="1" t="n">
        <v>41.31</v>
      </c>
      <c r="U1652" s="1" t="n">
        <v>40.51</v>
      </c>
      <c r="W1652" s="1" t="n">
        <f aca="false">PI()^2*200000/A1652^2</f>
        <v>72.5039809079108</v>
      </c>
    </row>
    <row r="1653" customFormat="false" ht="12.75" hidden="false" customHeight="false" outlineLevel="0" collapsed="false">
      <c r="A1653" s="1" t="n">
        <v>165.1</v>
      </c>
      <c r="B1653" s="1" t="n">
        <v>68.96</v>
      </c>
      <c r="C1653" s="1" t="n">
        <v>65.97</v>
      </c>
      <c r="D1653" s="1" t="n">
        <v>63.34</v>
      </c>
      <c r="E1653" s="1" t="n">
        <v>60.99</v>
      </c>
      <c r="F1653" s="1" t="n">
        <v>58.88</v>
      </c>
      <c r="G1653" s="1" t="n">
        <v>56.96</v>
      </c>
      <c r="H1653" s="1" t="n">
        <v>55.2</v>
      </c>
      <c r="I1653" s="1" t="n">
        <v>53.58</v>
      </c>
      <c r="J1653" s="1" t="n">
        <v>52.07</v>
      </c>
      <c r="K1653" s="1" t="n">
        <v>50.68</v>
      </c>
      <c r="L1653" s="1" t="n">
        <v>49.37</v>
      </c>
      <c r="M1653" s="1" t="n">
        <v>48.15</v>
      </c>
      <c r="N1653" s="1" t="n">
        <v>47</v>
      </c>
      <c r="O1653" s="1" t="n">
        <v>45.91</v>
      </c>
      <c r="P1653" s="1" t="n">
        <v>44.89</v>
      </c>
      <c r="Q1653" s="1" t="n">
        <v>43.92</v>
      </c>
      <c r="R1653" s="1" t="n">
        <v>42.99</v>
      </c>
      <c r="S1653" s="1" t="n">
        <v>42.12</v>
      </c>
      <c r="T1653" s="1" t="n">
        <v>41.28</v>
      </c>
      <c r="U1653" s="1" t="n">
        <v>40.48</v>
      </c>
      <c r="W1653" s="1" t="n">
        <f aca="false">PI()^2*200000/A1653^2</f>
        <v>72.4161771243709</v>
      </c>
    </row>
    <row r="1654" customFormat="false" ht="12.75" hidden="false" customHeight="false" outlineLevel="0" collapsed="false">
      <c r="A1654" s="1" t="n">
        <v>165.2</v>
      </c>
      <c r="B1654" s="1" t="n">
        <v>68.88</v>
      </c>
      <c r="C1654" s="1" t="n">
        <v>65.9</v>
      </c>
      <c r="D1654" s="1" t="n">
        <v>63.27</v>
      </c>
      <c r="E1654" s="1" t="n">
        <v>60.93</v>
      </c>
      <c r="F1654" s="1" t="n">
        <v>58.82</v>
      </c>
      <c r="G1654" s="1" t="n">
        <v>56.91</v>
      </c>
      <c r="H1654" s="1" t="n">
        <v>55.15</v>
      </c>
      <c r="I1654" s="1" t="n">
        <v>53.53</v>
      </c>
      <c r="J1654" s="1" t="n">
        <v>52.03</v>
      </c>
      <c r="K1654" s="1" t="n">
        <v>50.64</v>
      </c>
      <c r="L1654" s="1" t="n">
        <v>49.33</v>
      </c>
      <c r="M1654" s="1" t="n">
        <v>48.11</v>
      </c>
      <c r="N1654" s="1" t="n">
        <v>46.96</v>
      </c>
      <c r="O1654" s="1" t="n">
        <v>45.88</v>
      </c>
      <c r="P1654" s="1" t="n">
        <v>44.85</v>
      </c>
      <c r="Q1654" s="1" t="n">
        <v>43.88</v>
      </c>
      <c r="R1654" s="1" t="n">
        <v>42.96</v>
      </c>
      <c r="S1654" s="1" t="n">
        <v>42.09</v>
      </c>
      <c r="T1654" s="1" t="n">
        <v>41.25</v>
      </c>
      <c r="U1654" s="1" t="n">
        <v>40.46</v>
      </c>
      <c r="W1654" s="1" t="n">
        <f aca="false">PI()^2*200000/A1654^2</f>
        <v>72.3285327425364</v>
      </c>
    </row>
    <row r="1655" customFormat="false" ht="12.75" hidden="false" customHeight="false" outlineLevel="0" collapsed="false">
      <c r="A1655" s="1" t="n">
        <v>165.3</v>
      </c>
      <c r="B1655" s="1" t="n">
        <v>68.81</v>
      </c>
      <c r="C1655" s="1" t="n">
        <v>65.83</v>
      </c>
      <c r="D1655" s="1" t="n">
        <v>63.21</v>
      </c>
      <c r="E1655" s="1" t="n">
        <v>60.87</v>
      </c>
      <c r="F1655" s="1" t="n">
        <v>58.77</v>
      </c>
      <c r="G1655" s="1" t="n">
        <v>56.85</v>
      </c>
      <c r="H1655" s="1" t="n">
        <v>55.1</v>
      </c>
      <c r="I1655" s="1" t="n">
        <v>53.48</v>
      </c>
      <c r="J1655" s="1" t="n">
        <v>51.99</v>
      </c>
      <c r="K1655" s="1" t="n">
        <v>50.59</v>
      </c>
      <c r="L1655" s="1" t="n">
        <v>49.29</v>
      </c>
      <c r="M1655" s="1" t="n">
        <v>48.07</v>
      </c>
      <c r="N1655" s="1" t="n">
        <v>46.93</v>
      </c>
      <c r="O1655" s="1" t="n">
        <v>45.84</v>
      </c>
      <c r="P1655" s="1" t="n">
        <v>44.82</v>
      </c>
      <c r="Q1655" s="1" t="n">
        <v>43.85</v>
      </c>
      <c r="R1655" s="1" t="n">
        <v>42.93</v>
      </c>
      <c r="S1655" s="1" t="n">
        <v>42.06</v>
      </c>
      <c r="T1655" s="1" t="n">
        <v>41.22</v>
      </c>
      <c r="U1655" s="1" t="n">
        <v>40.43</v>
      </c>
      <c r="W1655" s="1" t="n">
        <f aca="false">PI()^2*200000/A1655^2</f>
        <v>72.2410473767972</v>
      </c>
    </row>
    <row r="1656" customFormat="false" ht="12.75" hidden="false" customHeight="false" outlineLevel="0" collapsed="false">
      <c r="A1656" s="1" t="n">
        <v>165.4</v>
      </c>
      <c r="B1656" s="1" t="n">
        <v>68.73</v>
      </c>
      <c r="C1656" s="1" t="n">
        <v>65.76</v>
      </c>
      <c r="D1656" s="1" t="n">
        <v>63.14</v>
      </c>
      <c r="E1656" s="1" t="n">
        <v>60.81</v>
      </c>
      <c r="F1656" s="1" t="n">
        <v>58.71</v>
      </c>
      <c r="G1656" s="1" t="n">
        <v>56.8</v>
      </c>
      <c r="H1656" s="1" t="n">
        <v>55.05</v>
      </c>
      <c r="I1656" s="1" t="n">
        <v>53.44</v>
      </c>
      <c r="J1656" s="1" t="n">
        <v>51.94</v>
      </c>
      <c r="K1656" s="1" t="n">
        <v>50.55</v>
      </c>
      <c r="L1656" s="1" t="n">
        <v>49.25</v>
      </c>
      <c r="M1656" s="1" t="n">
        <v>48.04</v>
      </c>
      <c r="N1656" s="1" t="n">
        <v>46.89</v>
      </c>
      <c r="O1656" s="1" t="n">
        <v>45.81</v>
      </c>
      <c r="P1656" s="1" t="n">
        <v>44.79</v>
      </c>
      <c r="Q1656" s="1" t="n">
        <v>43.82</v>
      </c>
      <c r="R1656" s="1" t="n">
        <v>42.9</v>
      </c>
      <c r="S1656" s="1" t="n">
        <v>42.03</v>
      </c>
      <c r="T1656" s="1" t="n">
        <v>41.2</v>
      </c>
      <c r="U1656" s="1" t="n">
        <v>40.4</v>
      </c>
      <c r="W1656" s="1" t="n">
        <f aca="false">PI()^2*200000/A1656^2</f>
        <v>72.1537206427082</v>
      </c>
    </row>
    <row r="1657" customFormat="false" ht="12.75" hidden="false" customHeight="false" outlineLevel="0" collapsed="false">
      <c r="A1657" s="1" t="n">
        <v>165.5</v>
      </c>
      <c r="B1657" s="1" t="n">
        <v>68.65</v>
      </c>
      <c r="C1657" s="1" t="n">
        <v>65.69</v>
      </c>
      <c r="D1657" s="1" t="n">
        <v>63.08</v>
      </c>
      <c r="E1657" s="1" t="n">
        <v>60.75</v>
      </c>
      <c r="F1657" s="1" t="n">
        <v>58.66</v>
      </c>
      <c r="G1657" s="1" t="n">
        <v>56.75</v>
      </c>
      <c r="H1657" s="1" t="n">
        <v>55</v>
      </c>
      <c r="I1657" s="1" t="n">
        <v>53.39</v>
      </c>
      <c r="J1657" s="1" t="n">
        <v>51.9</v>
      </c>
      <c r="K1657" s="1" t="n">
        <v>50.51</v>
      </c>
      <c r="L1657" s="1" t="n">
        <v>49.22</v>
      </c>
      <c r="M1657" s="1" t="n">
        <v>48</v>
      </c>
      <c r="N1657" s="1" t="n">
        <v>46.86</v>
      </c>
      <c r="O1657" s="1" t="n">
        <v>45.78</v>
      </c>
      <c r="P1657" s="1" t="n">
        <v>44.76</v>
      </c>
      <c r="Q1657" s="1" t="n">
        <v>43.79</v>
      </c>
      <c r="R1657" s="1" t="n">
        <v>42.87</v>
      </c>
      <c r="S1657" s="1" t="n">
        <v>42</v>
      </c>
      <c r="T1657" s="1" t="n">
        <v>41.17</v>
      </c>
      <c r="U1657" s="1" t="n">
        <v>40.38</v>
      </c>
      <c r="W1657" s="1" t="n">
        <f aca="false">PI()^2*200000/A1657^2</f>
        <v>72.0665521569855</v>
      </c>
    </row>
    <row r="1658" customFormat="false" ht="12.75" hidden="false" customHeight="false" outlineLevel="0" collapsed="false">
      <c r="A1658" s="1" t="n">
        <v>165.6</v>
      </c>
      <c r="B1658" s="1" t="n">
        <v>68.57</v>
      </c>
      <c r="C1658" s="1" t="n">
        <v>65.62</v>
      </c>
      <c r="D1658" s="1" t="n">
        <v>63.01</v>
      </c>
      <c r="E1658" s="1" t="n">
        <v>60.69</v>
      </c>
      <c r="F1658" s="1" t="n">
        <v>58.6</v>
      </c>
      <c r="G1658" s="1" t="n">
        <v>56.7</v>
      </c>
      <c r="H1658" s="1" t="n">
        <v>54.96</v>
      </c>
      <c r="I1658" s="1" t="n">
        <v>53.35</v>
      </c>
      <c r="J1658" s="1" t="n">
        <v>51.86</v>
      </c>
      <c r="K1658" s="1" t="n">
        <v>50.47</v>
      </c>
      <c r="L1658" s="1" t="n">
        <v>49.18</v>
      </c>
      <c r="M1658" s="1" t="n">
        <v>47.96</v>
      </c>
      <c r="N1658" s="1" t="n">
        <v>46.82</v>
      </c>
      <c r="O1658" s="1" t="n">
        <v>45.74</v>
      </c>
      <c r="P1658" s="1" t="n">
        <v>44.73</v>
      </c>
      <c r="Q1658" s="1" t="n">
        <v>43.76</v>
      </c>
      <c r="R1658" s="1" t="n">
        <v>42.84</v>
      </c>
      <c r="S1658" s="1" t="n">
        <v>41.97</v>
      </c>
      <c r="T1658" s="1" t="n">
        <v>41.14</v>
      </c>
      <c r="U1658" s="1" t="n">
        <v>40.35</v>
      </c>
      <c r="W1658" s="1" t="n">
        <f aca="false">PI()^2*200000/A1658^2</f>
        <v>71.979541537502</v>
      </c>
    </row>
    <row r="1659" customFormat="false" ht="12.75" hidden="false" customHeight="false" outlineLevel="0" collapsed="false">
      <c r="A1659" s="1" t="n">
        <v>165.7</v>
      </c>
      <c r="B1659" s="1" t="n">
        <v>68.5</v>
      </c>
      <c r="C1659" s="1" t="n">
        <v>65.55</v>
      </c>
      <c r="D1659" s="1" t="n">
        <v>62.95</v>
      </c>
      <c r="E1659" s="1" t="n">
        <v>60.64</v>
      </c>
      <c r="F1659" s="1" t="n">
        <v>58.55</v>
      </c>
      <c r="G1659" s="1" t="n">
        <v>56.65</v>
      </c>
      <c r="H1659" s="1" t="n">
        <v>54.91</v>
      </c>
      <c r="I1659" s="1" t="n">
        <v>53.3</v>
      </c>
      <c r="J1659" s="1" t="n">
        <v>51.82</v>
      </c>
      <c r="K1659" s="1" t="n">
        <v>50.43</v>
      </c>
      <c r="L1659" s="1" t="n">
        <v>49.14</v>
      </c>
      <c r="M1659" s="1" t="n">
        <v>47.93</v>
      </c>
      <c r="N1659" s="1" t="n">
        <v>46.79</v>
      </c>
      <c r="O1659" s="1" t="n">
        <v>45.71</v>
      </c>
      <c r="P1659" s="1" t="n">
        <v>44.69</v>
      </c>
      <c r="Q1659" s="1" t="n">
        <v>43.73</v>
      </c>
      <c r="R1659" s="1" t="n">
        <v>42.81</v>
      </c>
      <c r="S1659" s="1" t="n">
        <v>41.94</v>
      </c>
      <c r="T1659" s="1" t="n">
        <v>41.12</v>
      </c>
      <c r="U1659" s="1" t="n">
        <v>40.32</v>
      </c>
      <c r="W1659" s="1" t="n">
        <f aca="false">PI()^2*200000/A1659^2</f>
        <v>71.8926884032836</v>
      </c>
    </row>
    <row r="1660" customFormat="false" ht="12.75" hidden="false" customHeight="false" outlineLevel="0" collapsed="false">
      <c r="A1660" s="1" t="n">
        <v>165.8</v>
      </c>
      <c r="B1660" s="1" t="n">
        <v>68.42</v>
      </c>
      <c r="C1660" s="1" t="n">
        <v>65.48</v>
      </c>
      <c r="D1660" s="1" t="n">
        <v>62.89</v>
      </c>
      <c r="E1660" s="1" t="n">
        <v>60.58</v>
      </c>
      <c r="F1660" s="1" t="n">
        <v>58.49</v>
      </c>
      <c r="G1660" s="1" t="n">
        <v>56.6</v>
      </c>
      <c r="H1660" s="1" t="n">
        <v>54.86</v>
      </c>
      <c r="I1660" s="1" t="n">
        <v>53.26</v>
      </c>
      <c r="J1660" s="1" t="n">
        <v>51.77</v>
      </c>
      <c r="K1660" s="1" t="n">
        <v>50.39</v>
      </c>
      <c r="L1660" s="1" t="n">
        <v>49.1</v>
      </c>
      <c r="M1660" s="1" t="n">
        <v>47.89</v>
      </c>
      <c r="N1660" s="1" t="n">
        <v>46.75</v>
      </c>
      <c r="O1660" s="1" t="n">
        <v>45.68</v>
      </c>
      <c r="P1660" s="1" t="n">
        <v>44.66</v>
      </c>
      <c r="Q1660" s="1" t="n">
        <v>43.7</v>
      </c>
      <c r="R1660" s="1" t="n">
        <v>42.79</v>
      </c>
      <c r="S1660" s="1" t="n">
        <v>41.92</v>
      </c>
      <c r="T1660" s="1" t="n">
        <v>41.09</v>
      </c>
      <c r="U1660" s="1" t="n">
        <v>40.3</v>
      </c>
      <c r="W1660" s="1" t="n">
        <f aca="false">PI()^2*200000/A1660^2</f>
        <v>71.8059923745044</v>
      </c>
    </row>
    <row r="1661" customFormat="false" ht="12.75" hidden="false" customHeight="false" outlineLevel="0" collapsed="false">
      <c r="A1661" s="1" t="n">
        <v>165.9</v>
      </c>
      <c r="B1661" s="1" t="n">
        <v>68.34</v>
      </c>
      <c r="C1661" s="1" t="n">
        <v>65.41</v>
      </c>
      <c r="D1661" s="1" t="n">
        <v>62.82</v>
      </c>
      <c r="E1661" s="1" t="n">
        <v>60.52</v>
      </c>
      <c r="F1661" s="1" t="n">
        <v>58.44</v>
      </c>
      <c r="G1661" s="1" t="n">
        <v>56.54</v>
      </c>
      <c r="H1661" s="1" t="n">
        <v>54.81</v>
      </c>
      <c r="I1661" s="1" t="n">
        <v>53.21</v>
      </c>
      <c r="J1661" s="1" t="n">
        <v>51.73</v>
      </c>
      <c r="K1661" s="1" t="n">
        <v>50.35</v>
      </c>
      <c r="L1661" s="1" t="n">
        <v>49.06</v>
      </c>
      <c r="M1661" s="1" t="n">
        <v>47.85</v>
      </c>
      <c r="N1661" s="1" t="n">
        <v>46.72</v>
      </c>
      <c r="O1661" s="1" t="n">
        <v>45.64</v>
      </c>
      <c r="P1661" s="1" t="n">
        <v>44.63</v>
      </c>
      <c r="Q1661" s="1" t="n">
        <v>43.67</v>
      </c>
      <c r="R1661" s="1" t="n">
        <v>42.76</v>
      </c>
      <c r="S1661" s="1" t="n">
        <v>41.89</v>
      </c>
      <c r="T1661" s="1" t="n">
        <v>41.06</v>
      </c>
      <c r="U1661" s="1" t="n">
        <v>40.27</v>
      </c>
      <c r="W1661" s="1" t="n">
        <f aca="false">PI()^2*200000/A1661^2</f>
        <v>71.7194530724832</v>
      </c>
    </row>
    <row r="1662" customFormat="false" ht="12.75" hidden="false" customHeight="false" outlineLevel="0" collapsed="false">
      <c r="A1662" s="1" t="n">
        <v>166</v>
      </c>
      <c r="B1662" s="1" t="n">
        <v>68.26</v>
      </c>
      <c r="C1662" s="1" t="n">
        <v>65.34</v>
      </c>
      <c r="D1662" s="1" t="n">
        <v>62.76</v>
      </c>
      <c r="E1662" s="1" t="n">
        <v>60.46</v>
      </c>
      <c r="F1662" s="1" t="n">
        <v>58.38</v>
      </c>
      <c r="G1662" s="1" t="n">
        <v>56.49</v>
      </c>
      <c r="H1662" s="1" t="n">
        <v>54.76</v>
      </c>
      <c r="I1662" s="1" t="n">
        <v>53.17</v>
      </c>
      <c r="J1662" s="1" t="n">
        <v>51.69</v>
      </c>
      <c r="K1662" s="1" t="n">
        <v>50.31</v>
      </c>
      <c r="L1662" s="1" t="n">
        <v>49.02</v>
      </c>
      <c r="M1662" s="1" t="n">
        <v>47.82</v>
      </c>
      <c r="N1662" s="1" t="n">
        <v>46.68</v>
      </c>
      <c r="O1662" s="1" t="n">
        <v>45.61</v>
      </c>
      <c r="P1662" s="1" t="n">
        <v>44.6</v>
      </c>
      <c r="Q1662" s="1" t="n">
        <v>43.64</v>
      </c>
      <c r="R1662" s="1" t="n">
        <v>42.73</v>
      </c>
      <c r="S1662" s="1" t="n">
        <v>41.86</v>
      </c>
      <c r="T1662" s="1" t="n">
        <v>41.03</v>
      </c>
      <c r="U1662" s="1" t="n">
        <v>40.24</v>
      </c>
      <c r="W1662" s="1" t="n">
        <f aca="false">PI()^2*200000/A1662^2</f>
        <v>71.6330701196789</v>
      </c>
    </row>
    <row r="1663" customFormat="false" ht="12.75" hidden="false" customHeight="false" outlineLevel="0" collapsed="false">
      <c r="A1663" s="1" t="n">
        <v>166.1</v>
      </c>
      <c r="B1663" s="1" t="n">
        <v>68.19</v>
      </c>
      <c r="C1663" s="1" t="n">
        <v>65.27</v>
      </c>
      <c r="D1663" s="1" t="n">
        <v>62.69</v>
      </c>
      <c r="E1663" s="1" t="n">
        <v>60.4</v>
      </c>
      <c r="F1663" s="1" t="n">
        <v>58.33</v>
      </c>
      <c r="G1663" s="1" t="n">
        <v>56.44</v>
      </c>
      <c r="H1663" s="1" t="n">
        <v>54.71</v>
      </c>
      <c r="I1663" s="1" t="n">
        <v>53.12</v>
      </c>
      <c r="J1663" s="1" t="n">
        <v>51.64</v>
      </c>
      <c r="K1663" s="1" t="n">
        <v>50.27</v>
      </c>
      <c r="L1663" s="1" t="n">
        <v>48.98</v>
      </c>
      <c r="M1663" s="1" t="n">
        <v>47.78</v>
      </c>
      <c r="N1663" s="1" t="n">
        <v>46.65</v>
      </c>
      <c r="O1663" s="1" t="n">
        <v>45.58</v>
      </c>
      <c r="P1663" s="1" t="n">
        <v>44.57</v>
      </c>
      <c r="Q1663" s="1" t="n">
        <v>43.61</v>
      </c>
      <c r="R1663" s="1" t="n">
        <v>42.7</v>
      </c>
      <c r="S1663" s="1" t="n">
        <v>41.83</v>
      </c>
      <c r="T1663" s="1" t="n">
        <v>41.01</v>
      </c>
      <c r="U1663" s="1" t="n">
        <v>40.22</v>
      </c>
      <c r="W1663" s="1" t="n">
        <f aca="false">PI()^2*200000/A1663^2</f>
        <v>71.5468431396866</v>
      </c>
    </row>
    <row r="1664" customFormat="false" ht="12.75" hidden="false" customHeight="false" outlineLevel="0" collapsed="false">
      <c r="A1664" s="1" t="n">
        <v>166.2</v>
      </c>
      <c r="B1664" s="1" t="n">
        <v>68.11</v>
      </c>
      <c r="C1664" s="1" t="n">
        <v>65.2</v>
      </c>
      <c r="D1664" s="1" t="n">
        <v>62.63</v>
      </c>
      <c r="E1664" s="1" t="n">
        <v>60.34</v>
      </c>
      <c r="F1664" s="1" t="n">
        <v>58.27</v>
      </c>
      <c r="G1664" s="1" t="n">
        <v>56.39</v>
      </c>
      <c r="H1664" s="1" t="n">
        <v>54.67</v>
      </c>
      <c r="I1664" s="1" t="n">
        <v>53.08</v>
      </c>
      <c r="J1664" s="1" t="n">
        <v>51.6</v>
      </c>
      <c r="K1664" s="1" t="n">
        <v>50.23</v>
      </c>
      <c r="L1664" s="1" t="n">
        <v>48.95</v>
      </c>
      <c r="M1664" s="1" t="n">
        <v>47.74</v>
      </c>
      <c r="N1664" s="1" t="n">
        <v>46.61</v>
      </c>
      <c r="O1664" s="1" t="n">
        <v>45.54</v>
      </c>
      <c r="P1664" s="1" t="n">
        <v>44.53</v>
      </c>
      <c r="Q1664" s="1" t="n">
        <v>43.58</v>
      </c>
      <c r="R1664" s="1" t="n">
        <v>42.67</v>
      </c>
      <c r="S1664" s="1" t="n">
        <v>41.8</v>
      </c>
      <c r="T1664" s="1" t="n">
        <v>40.98</v>
      </c>
      <c r="U1664" s="1" t="n">
        <v>40.19</v>
      </c>
      <c r="W1664" s="1" t="n">
        <f aca="false">PI()^2*200000/A1664^2</f>
        <v>71.4607717572333</v>
      </c>
    </row>
    <row r="1665" customFormat="false" ht="12.75" hidden="false" customHeight="false" outlineLevel="0" collapsed="false">
      <c r="A1665" s="1" t="n">
        <v>166.3</v>
      </c>
      <c r="B1665" s="1" t="n">
        <v>68.03</v>
      </c>
      <c r="C1665" s="1" t="n">
        <v>65.13</v>
      </c>
      <c r="D1665" s="1" t="n">
        <v>62.57</v>
      </c>
      <c r="E1665" s="1" t="n">
        <v>60.28</v>
      </c>
      <c r="F1665" s="1" t="n">
        <v>58.22</v>
      </c>
      <c r="G1665" s="1" t="n">
        <v>56.34</v>
      </c>
      <c r="H1665" s="1" t="n">
        <v>54.62</v>
      </c>
      <c r="I1665" s="1" t="n">
        <v>53.03</v>
      </c>
      <c r="J1665" s="1" t="n">
        <v>51.56</v>
      </c>
      <c r="K1665" s="1" t="n">
        <v>50.19</v>
      </c>
      <c r="L1665" s="1" t="n">
        <v>48.91</v>
      </c>
      <c r="M1665" s="1" t="n">
        <v>47.71</v>
      </c>
      <c r="N1665" s="1" t="n">
        <v>46.58</v>
      </c>
      <c r="O1665" s="1" t="n">
        <v>45.51</v>
      </c>
      <c r="P1665" s="1" t="n">
        <v>44.5</v>
      </c>
      <c r="Q1665" s="1" t="n">
        <v>43.55</v>
      </c>
      <c r="R1665" s="1" t="n">
        <v>42.64</v>
      </c>
      <c r="S1665" s="1" t="n">
        <v>41.77</v>
      </c>
      <c r="T1665" s="1" t="n">
        <v>40.95</v>
      </c>
      <c r="U1665" s="1" t="n">
        <v>40.17</v>
      </c>
      <c r="W1665" s="1" t="n">
        <f aca="false">PI()^2*200000/A1665^2</f>
        <v>71.3748555981743</v>
      </c>
    </row>
    <row r="1666" customFormat="false" ht="12.75" hidden="false" customHeight="false" outlineLevel="0" collapsed="false">
      <c r="A1666" s="1" t="n">
        <v>166.4</v>
      </c>
      <c r="B1666" s="1" t="n">
        <v>67.96</v>
      </c>
      <c r="C1666" s="1" t="n">
        <v>65.06</v>
      </c>
      <c r="D1666" s="1" t="n">
        <v>62.5</v>
      </c>
      <c r="E1666" s="1" t="n">
        <v>60.22</v>
      </c>
      <c r="F1666" s="1" t="n">
        <v>58.16</v>
      </c>
      <c r="G1666" s="1" t="n">
        <v>56.29</v>
      </c>
      <c r="H1666" s="1" t="n">
        <v>54.57</v>
      </c>
      <c r="I1666" s="1" t="n">
        <v>52.99</v>
      </c>
      <c r="J1666" s="1" t="n">
        <v>51.52</v>
      </c>
      <c r="K1666" s="1" t="n">
        <v>50.15</v>
      </c>
      <c r="L1666" s="1" t="n">
        <v>48.87</v>
      </c>
      <c r="M1666" s="1" t="n">
        <v>47.67</v>
      </c>
      <c r="N1666" s="1" t="n">
        <v>46.54</v>
      </c>
      <c r="O1666" s="1" t="n">
        <v>45.48</v>
      </c>
      <c r="P1666" s="1" t="n">
        <v>44.47</v>
      </c>
      <c r="Q1666" s="1" t="n">
        <v>43.51</v>
      </c>
      <c r="R1666" s="1" t="n">
        <v>42.61</v>
      </c>
      <c r="S1666" s="1" t="n">
        <v>41.75</v>
      </c>
      <c r="T1666" s="1" t="n">
        <v>40.92</v>
      </c>
      <c r="U1666" s="1" t="n">
        <v>40.14</v>
      </c>
      <c r="W1666" s="1" t="n">
        <f aca="false">PI()^2*200000/A1666^2</f>
        <v>71.2890942894884</v>
      </c>
    </row>
    <row r="1667" customFormat="false" ht="12.75" hidden="false" customHeight="false" outlineLevel="0" collapsed="false">
      <c r="A1667" s="1" t="n">
        <v>166.5</v>
      </c>
      <c r="B1667" s="1" t="n">
        <v>67.88</v>
      </c>
      <c r="C1667" s="1" t="n">
        <v>64.99</v>
      </c>
      <c r="D1667" s="1" t="n">
        <v>62.44</v>
      </c>
      <c r="E1667" s="1" t="n">
        <v>60.16</v>
      </c>
      <c r="F1667" s="1" t="n">
        <v>58.11</v>
      </c>
      <c r="G1667" s="1" t="n">
        <v>56.24</v>
      </c>
      <c r="H1667" s="1" t="n">
        <v>54.52</v>
      </c>
      <c r="I1667" s="1" t="n">
        <v>52.94</v>
      </c>
      <c r="J1667" s="1" t="n">
        <v>51.47</v>
      </c>
      <c r="K1667" s="1" t="n">
        <v>50.11</v>
      </c>
      <c r="L1667" s="1" t="n">
        <v>48.83</v>
      </c>
      <c r="M1667" s="1" t="n">
        <v>47.63</v>
      </c>
      <c r="N1667" s="1" t="n">
        <v>46.51</v>
      </c>
      <c r="O1667" s="1" t="n">
        <v>45.44</v>
      </c>
      <c r="P1667" s="1" t="n">
        <v>44.44</v>
      </c>
      <c r="Q1667" s="1" t="n">
        <v>43.48</v>
      </c>
      <c r="R1667" s="1" t="n">
        <v>42.58</v>
      </c>
      <c r="S1667" s="1" t="n">
        <v>41.72</v>
      </c>
      <c r="T1667" s="1" t="n">
        <v>40.9</v>
      </c>
      <c r="U1667" s="1" t="n">
        <v>40.11</v>
      </c>
      <c r="W1667" s="1" t="n">
        <f aca="false">PI()^2*200000/A1667^2</f>
        <v>71.2034874592745</v>
      </c>
    </row>
    <row r="1668" customFormat="false" ht="12.75" hidden="false" customHeight="false" outlineLevel="0" collapsed="false">
      <c r="A1668" s="1" t="n">
        <v>166.6</v>
      </c>
      <c r="B1668" s="1" t="n">
        <v>67.8</v>
      </c>
      <c r="C1668" s="1" t="n">
        <v>64.92</v>
      </c>
      <c r="D1668" s="1" t="n">
        <v>62.38</v>
      </c>
      <c r="E1668" s="1" t="n">
        <v>60.11</v>
      </c>
      <c r="F1668" s="1" t="n">
        <v>58.06</v>
      </c>
      <c r="G1668" s="1" t="n">
        <v>56.19</v>
      </c>
      <c r="H1668" s="1" t="n">
        <v>54.48</v>
      </c>
      <c r="I1668" s="1" t="n">
        <v>52.9</v>
      </c>
      <c r="J1668" s="1" t="n">
        <v>51.43</v>
      </c>
      <c r="K1668" s="1" t="n">
        <v>50.07</v>
      </c>
      <c r="L1668" s="1" t="n">
        <v>48.79</v>
      </c>
      <c r="M1668" s="1" t="n">
        <v>47.6</v>
      </c>
      <c r="N1668" s="1" t="n">
        <v>46.47</v>
      </c>
      <c r="O1668" s="1" t="n">
        <v>45.41</v>
      </c>
      <c r="P1668" s="1" t="n">
        <v>44.41</v>
      </c>
      <c r="Q1668" s="1" t="n">
        <v>43.45</v>
      </c>
      <c r="R1668" s="1" t="n">
        <v>42.55</v>
      </c>
      <c r="S1668" s="1" t="n">
        <v>41.69</v>
      </c>
      <c r="T1668" s="1" t="n">
        <v>40.87</v>
      </c>
      <c r="U1668" s="1" t="n">
        <v>40.09</v>
      </c>
      <c r="W1668" s="1" t="n">
        <f aca="false">PI()^2*200000/A1668^2</f>
        <v>71.1180347367472</v>
      </c>
    </row>
    <row r="1669" customFormat="false" ht="12.75" hidden="false" customHeight="false" outlineLevel="0" collapsed="false">
      <c r="A1669" s="1" t="n">
        <v>166.7</v>
      </c>
      <c r="B1669" s="1" t="n">
        <v>67.73</v>
      </c>
      <c r="C1669" s="1" t="n">
        <v>64.85</v>
      </c>
      <c r="D1669" s="1" t="n">
        <v>62.31</v>
      </c>
      <c r="E1669" s="1" t="n">
        <v>60.05</v>
      </c>
      <c r="F1669" s="1" t="n">
        <v>58</v>
      </c>
      <c r="G1669" s="1" t="n">
        <v>56.14</v>
      </c>
      <c r="H1669" s="1" t="n">
        <v>54.43</v>
      </c>
      <c r="I1669" s="1" t="n">
        <v>52.85</v>
      </c>
      <c r="J1669" s="1" t="n">
        <v>51.39</v>
      </c>
      <c r="K1669" s="1" t="n">
        <v>50.03</v>
      </c>
      <c r="L1669" s="1" t="n">
        <v>48.75</v>
      </c>
      <c r="M1669" s="1" t="n">
        <v>47.56</v>
      </c>
      <c r="N1669" s="1" t="n">
        <v>46.44</v>
      </c>
      <c r="O1669" s="1" t="n">
        <v>45.38</v>
      </c>
      <c r="P1669" s="1" t="n">
        <v>44.37</v>
      </c>
      <c r="Q1669" s="1" t="n">
        <v>43.42</v>
      </c>
      <c r="R1669" s="1" t="n">
        <v>42.52</v>
      </c>
      <c r="S1669" s="1" t="n">
        <v>41.66</v>
      </c>
      <c r="T1669" s="1" t="n">
        <v>40.84</v>
      </c>
      <c r="U1669" s="1" t="n">
        <v>40.06</v>
      </c>
      <c r="W1669" s="1" t="n">
        <f aca="false">PI()^2*200000/A1669^2</f>
        <v>71.0327357522331</v>
      </c>
    </row>
    <row r="1670" customFormat="false" ht="12.75" hidden="false" customHeight="false" outlineLevel="0" collapsed="false">
      <c r="A1670" s="1" t="n">
        <v>166.8</v>
      </c>
      <c r="B1670" s="1" t="n">
        <v>67.65</v>
      </c>
      <c r="C1670" s="1" t="n">
        <v>64.78</v>
      </c>
      <c r="D1670" s="1" t="n">
        <v>62.25</v>
      </c>
      <c r="E1670" s="1" t="n">
        <v>59.99</v>
      </c>
      <c r="F1670" s="1" t="n">
        <v>57.95</v>
      </c>
      <c r="G1670" s="1" t="n">
        <v>56.09</v>
      </c>
      <c r="H1670" s="1" t="n">
        <v>54.38</v>
      </c>
      <c r="I1670" s="1" t="n">
        <v>52.81</v>
      </c>
      <c r="J1670" s="1" t="n">
        <v>51.35</v>
      </c>
      <c r="K1670" s="1" t="n">
        <v>49.99</v>
      </c>
      <c r="L1670" s="1" t="n">
        <v>48.72</v>
      </c>
      <c r="M1670" s="1" t="n">
        <v>47.52</v>
      </c>
      <c r="N1670" s="1" t="n">
        <v>46.4</v>
      </c>
      <c r="O1670" s="1" t="n">
        <v>45.34</v>
      </c>
      <c r="P1670" s="1" t="n">
        <v>44.34</v>
      </c>
      <c r="Q1670" s="1" t="n">
        <v>43.39</v>
      </c>
      <c r="R1670" s="1" t="n">
        <v>42.49</v>
      </c>
      <c r="S1670" s="1" t="n">
        <v>41.63</v>
      </c>
      <c r="T1670" s="1" t="n">
        <v>40.82</v>
      </c>
      <c r="U1670" s="1" t="n">
        <v>40.03</v>
      </c>
      <c r="W1670" s="1" t="n">
        <f aca="false">PI()^2*200000/A1670^2</f>
        <v>70.9475901371662</v>
      </c>
    </row>
    <row r="1671" customFormat="false" ht="12.75" hidden="false" customHeight="false" outlineLevel="0" collapsed="false">
      <c r="A1671" s="1" t="n">
        <v>166.9</v>
      </c>
      <c r="B1671" s="1" t="n">
        <v>67.58</v>
      </c>
      <c r="C1671" s="1" t="n">
        <v>64.71</v>
      </c>
      <c r="D1671" s="1" t="n">
        <v>62.19</v>
      </c>
      <c r="E1671" s="1" t="n">
        <v>59.93</v>
      </c>
      <c r="F1671" s="1" t="n">
        <v>57.89</v>
      </c>
      <c r="G1671" s="1" t="n">
        <v>56.04</v>
      </c>
      <c r="H1671" s="1" t="n">
        <v>54.33</v>
      </c>
      <c r="I1671" s="1" t="n">
        <v>52.76</v>
      </c>
      <c r="J1671" s="1" t="n">
        <v>51.3</v>
      </c>
      <c r="K1671" s="1" t="n">
        <v>49.95</v>
      </c>
      <c r="L1671" s="1" t="n">
        <v>48.68</v>
      </c>
      <c r="M1671" s="1" t="n">
        <v>47.49</v>
      </c>
      <c r="N1671" s="1" t="n">
        <v>46.37</v>
      </c>
      <c r="O1671" s="1" t="n">
        <v>45.31</v>
      </c>
      <c r="P1671" s="1" t="n">
        <v>44.31</v>
      </c>
      <c r="Q1671" s="1" t="n">
        <v>43.36</v>
      </c>
      <c r="R1671" s="1" t="n">
        <v>42.46</v>
      </c>
      <c r="S1671" s="1" t="n">
        <v>41.6</v>
      </c>
      <c r="T1671" s="1" t="n">
        <v>40.79</v>
      </c>
      <c r="U1671" s="1" t="n">
        <v>40.01</v>
      </c>
      <c r="W1671" s="1" t="n">
        <f aca="false">PI()^2*200000/A1671^2</f>
        <v>70.8625975240848</v>
      </c>
    </row>
    <row r="1672" customFormat="false" ht="12.75" hidden="false" customHeight="false" outlineLevel="0" collapsed="false">
      <c r="A1672" s="1" t="n">
        <v>167</v>
      </c>
      <c r="B1672" s="1" t="n">
        <v>67.5</v>
      </c>
      <c r="C1672" s="1" t="n">
        <v>64.64</v>
      </c>
      <c r="D1672" s="1" t="n">
        <v>62.12</v>
      </c>
      <c r="E1672" s="1" t="n">
        <v>59.87</v>
      </c>
      <c r="F1672" s="1" t="n">
        <v>57.84</v>
      </c>
      <c r="G1672" s="1" t="n">
        <v>55.98</v>
      </c>
      <c r="H1672" s="1" t="n">
        <v>54.28</v>
      </c>
      <c r="I1672" s="1" t="n">
        <v>52.72</v>
      </c>
      <c r="J1672" s="1" t="n">
        <v>51.26</v>
      </c>
      <c r="K1672" s="1" t="n">
        <v>49.91</v>
      </c>
      <c r="L1672" s="1" t="n">
        <v>48.64</v>
      </c>
      <c r="M1672" s="1" t="n">
        <v>47.45</v>
      </c>
      <c r="N1672" s="1" t="n">
        <v>46.33</v>
      </c>
      <c r="O1672" s="1" t="n">
        <v>45.28</v>
      </c>
      <c r="P1672" s="1" t="n">
        <v>44.28</v>
      </c>
      <c r="Q1672" s="1" t="n">
        <v>43.33</v>
      </c>
      <c r="R1672" s="1" t="n">
        <v>42.43</v>
      </c>
      <c r="S1672" s="1" t="n">
        <v>41.58</v>
      </c>
      <c r="T1672" s="1" t="n">
        <v>40.76</v>
      </c>
      <c r="U1672" s="1" t="n">
        <v>39.98</v>
      </c>
      <c r="W1672" s="1" t="n">
        <f aca="false">PI()^2*200000/A1672^2</f>
        <v>70.7777575466267</v>
      </c>
    </row>
    <row r="1673" customFormat="false" ht="12.75" hidden="false" customHeight="false" outlineLevel="0" collapsed="false">
      <c r="A1673" s="1" t="n">
        <v>167.1</v>
      </c>
      <c r="B1673" s="1" t="n">
        <v>67.42</v>
      </c>
      <c r="C1673" s="1" t="n">
        <v>64.57</v>
      </c>
      <c r="D1673" s="1" t="n">
        <v>62.06</v>
      </c>
      <c r="E1673" s="1" t="n">
        <v>59.81</v>
      </c>
      <c r="F1673" s="1" t="n">
        <v>57.78</v>
      </c>
      <c r="G1673" s="1" t="n">
        <v>55.93</v>
      </c>
      <c r="H1673" s="1" t="n">
        <v>54.24</v>
      </c>
      <c r="I1673" s="1" t="n">
        <v>52.67</v>
      </c>
      <c r="J1673" s="1" t="n">
        <v>51.22</v>
      </c>
      <c r="K1673" s="1" t="n">
        <v>49.87</v>
      </c>
      <c r="L1673" s="1" t="n">
        <v>48.6</v>
      </c>
      <c r="M1673" s="1" t="n">
        <v>47.41</v>
      </c>
      <c r="N1673" s="1" t="n">
        <v>46.3</v>
      </c>
      <c r="O1673" s="1" t="n">
        <v>45.24</v>
      </c>
      <c r="P1673" s="1" t="n">
        <v>44.25</v>
      </c>
      <c r="Q1673" s="1" t="n">
        <v>43.3</v>
      </c>
      <c r="R1673" s="1" t="n">
        <v>42.4</v>
      </c>
      <c r="S1673" s="1" t="n">
        <v>41.55</v>
      </c>
      <c r="T1673" s="1" t="n">
        <v>40.73</v>
      </c>
      <c r="U1673" s="1" t="n">
        <v>39.96</v>
      </c>
      <c r="W1673" s="1" t="n">
        <f aca="false">PI()^2*200000/A1673^2</f>
        <v>70.6930698395257</v>
      </c>
    </row>
    <row r="1674" customFormat="false" ht="12.75" hidden="false" customHeight="false" outlineLevel="0" collapsed="false">
      <c r="A1674" s="1" t="n">
        <v>167.2</v>
      </c>
      <c r="B1674" s="1" t="n">
        <v>67.35</v>
      </c>
      <c r="C1674" s="1" t="n">
        <v>64.51</v>
      </c>
      <c r="D1674" s="1" t="n">
        <v>62</v>
      </c>
      <c r="E1674" s="1" t="n">
        <v>59.76</v>
      </c>
      <c r="F1674" s="1" t="n">
        <v>57.73</v>
      </c>
      <c r="G1674" s="1" t="n">
        <v>55.88</v>
      </c>
      <c r="H1674" s="1" t="n">
        <v>54.19</v>
      </c>
      <c r="I1674" s="1" t="n">
        <v>52.63</v>
      </c>
      <c r="J1674" s="1" t="n">
        <v>51.18</v>
      </c>
      <c r="K1674" s="1" t="n">
        <v>49.83</v>
      </c>
      <c r="L1674" s="1" t="n">
        <v>48.56</v>
      </c>
      <c r="M1674" s="1" t="n">
        <v>47.38</v>
      </c>
      <c r="N1674" s="1" t="n">
        <v>46.26</v>
      </c>
      <c r="O1674" s="1" t="n">
        <v>45.21</v>
      </c>
      <c r="P1674" s="1" t="n">
        <v>44.21</v>
      </c>
      <c r="Q1674" s="1" t="n">
        <v>43.27</v>
      </c>
      <c r="R1674" s="1" t="n">
        <v>42.37</v>
      </c>
      <c r="S1674" s="1" t="n">
        <v>41.52</v>
      </c>
      <c r="T1674" s="1" t="n">
        <v>40.71</v>
      </c>
      <c r="U1674" s="1" t="n">
        <v>39.93</v>
      </c>
      <c r="W1674" s="1" t="n">
        <f aca="false">PI()^2*200000/A1674^2</f>
        <v>70.6085340386077</v>
      </c>
    </row>
    <row r="1675" customFormat="false" ht="12.75" hidden="false" customHeight="false" outlineLevel="0" collapsed="false">
      <c r="A1675" s="1" t="n">
        <v>167.3</v>
      </c>
      <c r="B1675" s="1" t="n">
        <v>67.27</v>
      </c>
      <c r="C1675" s="1" t="n">
        <v>64.44</v>
      </c>
      <c r="D1675" s="1" t="n">
        <v>61.94</v>
      </c>
      <c r="E1675" s="1" t="n">
        <v>59.7</v>
      </c>
      <c r="F1675" s="1" t="n">
        <v>57.68</v>
      </c>
      <c r="G1675" s="1" t="n">
        <v>55.83</v>
      </c>
      <c r="H1675" s="1" t="n">
        <v>54.14</v>
      </c>
      <c r="I1675" s="1" t="n">
        <v>52.58</v>
      </c>
      <c r="J1675" s="1" t="n">
        <v>51.13</v>
      </c>
      <c r="K1675" s="1" t="n">
        <v>49.79</v>
      </c>
      <c r="L1675" s="1" t="n">
        <v>48.53</v>
      </c>
      <c r="M1675" s="1" t="n">
        <v>47.34</v>
      </c>
      <c r="N1675" s="1" t="n">
        <v>46.23</v>
      </c>
      <c r="O1675" s="1" t="n">
        <v>45.18</v>
      </c>
      <c r="P1675" s="1" t="n">
        <v>44.18</v>
      </c>
      <c r="Q1675" s="1" t="n">
        <v>43.24</v>
      </c>
      <c r="R1675" s="1" t="n">
        <v>42.34</v>
      </c>
      <c r="S1675" s="1" t="n">
        <v>41.49</v>
      </c>
      <c r="T1675" s="1" t="n">
        <v>40.68</v>
      </c>
      <c r="U1675" s="1" t="n">
        <v>39.9</v>
      </c>
      <c r="W1675" s="1" t="n">
        <f aca="false">PI()^2*200000/A1675^2</f>
        <v>70.5241497807866</v>
      </c>
    </row>
    <row r="1676" customFormat="false" ht="12.75" hidden="false" customHeight="false" outlineLevel="0" collapsed="false">
      <c r="A1676" s="1" t="n">
        <v>167.4</v>
      </c>
      <c r="B1676" s="1" t="n">
        <v>67.2</v>
      </c>
      <c r="C1676" s="1" t="n">
        <v>64.37</v>
      </c>
      <c r="D1676" s="1" t="n">
        <v>61.87</v>
      </c>
      <c r="E1676" s="1" t="n">
        <v>59.64</v>
      </c>
      <c r="F1676" s="1" t="n">
        <v>57.62</v>
      </c>
      <c r="G1676" s="1" t="n">
        <v>55.78</v>
      </c>
      <c r="H1676" s="1" t="n">
        <v>54.1</v>
      </c>
      <c r="I1676" s="1" t="n">
        <v>52.54</v>
      </c>
      <c r="J1676" s="1" t="n">
        <v>51.09</v>
      </c>
      <c r="K1676" s="1" t="n">
        <v>49.75</v>
      </c>
      <c r="L1676" s="1" t="n">
        <v>48.49</v>
      </c>
      <c r="M1676" s="1" t="n">
        <v>47.31</v>
      </c>
      <c r="N1676" s="1" t="n">
        <v>46.19</v>
      </c>
      <c r="O1676" s="1" t="n">
        <v>45.14</v>
      </c>
      <c r="P1676" s="1" t="n">
        <v>44.15</v>
      </c>
      <c r="Q1676" s="1" t="n">
        <v>43.21</v>
      </c>
      <c r="R1676" s="1" t="n">
        <v>42.32</v>
      </c>
      <c r="S1676" s="1" t="n">
        <v>41.46</v>
      </c>
      <c r="T1676" s="1" t="n">
        <v>40.65</v>
      </c>
      <c r="U1676" s="1" t="n">
        <v>39.88</v>
      </c>
      <c r="W1676" s="1" t="n">
        <f aca="false">PI()^2*200000/A1676^2</f>
        <v>70.4399167040603</v>
      </c>
    </row>
    <row r="1677" customFormat="false" ht="12.75" hidden="false" customHeight="false" outlineLevel="0" collapsed="false">
      <c r="A1677" s="1" t="n">
        <v>167.5</v>
      </c>
      <c r="B1677" s="1" t="n">
        <v>67.12</v>
      </c>
      <c r="C1677" s="1" t="n">
        <v>64.3</v>
      </c>
      <c r="D1677" s="1" t="n">
        <v>61.81</v>
      </c>
      <c r="E1677" s="1" t="n">
        <v>59.58</v>
      </c>
      <c r="F1677" s="1" t="n">
        <v>57.57</v>
      </c>
      <c r="G1677" s="1" t="n">
        <v>55.73</v>
      </c>
      <c r="H1677" s="1" t="n">
        <v>54.05</v>
      </c>
      <c r="I1677" s="1" t="n">
        <v>52.49</v>
      </c>
      <c r="J1677" s="1" t="n">
        <v>51.05</v>
      </c>
      <c r="K1677" s="1" t="n">
        <v>49.71</v>
      </c>
      <c r="L1677" s="1" t="n">
        <v>48.45</v>
      </c>
      <c r="M1677" s="1" t="n">
        <v>47.27</v>
      </c>
      <c r="N1677" s="1" t="n">
        <v>46.16</v>
      </c>
      <c r="O1677" s="1" t="n">
        <v>45.11</v>
      </c>
      <c r="P1677" s="1" t="n">
        <v>44.12</v>
      </c>
      <c r="Q1677" s="1" t="n">
        <v>43.18</v>
      </c>
      <c r="R1677" s="1" t="n">
        <v>42.29</v>
      </c>
      <c r="S1677" s="1" t="n">
        <v>41.44</v>
      </c>
      <c r="T1677" s="1" t="n">
        <v>40.63</v>
      </c>
      <c r="U1677" s="1" t="n">
        <v>39.85</v>
      </c>
      <c r="W1677" s="1" t="n">
        <f aca="false">PI()^2*200000/A1677^2</f>
        <v>70.3558344475071</v>
      </c>
    </row>
    <row r="1678" customFormat="false" ht="12.75" hidden="false" customHeight="false" outlineLevel="0" collapsed="false">
      <c r="A1678" s="1" t="n">
        <v>167.6</v>
      </c>
      <c r="B1678" s="1" t="n">
        <v>67.05</v>
      </c>
      <c r="C1678" s="1" t="n">
        <v>64.23</v>
      </c>
      <c r="D1678" s="1" t="n">
        <v>61.75</v>
      </c>
      <c r="E1678" s="1" t="n">
        <v>59.52</v>
      </c>
      <c r="F1678" s="1" t="n">
        <v>57.51</v>
      </c>
      <c r="G1678" s="1" t="n">
        <v>55.68</v>
      </c>
      <c r="H1678" s="1" t="n">
        <v>54</v>
      </c>
      <c r="I1678" s="1" t="n">
        <v>52.45</v>
      </c>
      <c r="J1678" s="1" t="n">
        <v>51.01</v>
      </c>
      <c r="K1678" s="1" t="n">
        <v>49.67</v>
      </c>
      <c r="L1678" s="1" t="n">
        <v>48.41</v>
      </c>
      <c r="M1678" s="1" t="n">
        <v>47.23</v>
      </c>
      <c r="N1678" s="1" t="n">
        <v>46.12</v>
      </c>
      <c r="O1678" s="1" t="n">
        <v>45.08</v>
      </c>
      <c r="P1678" s="1" t="n">
        <v>44.09</v>
      </c>
      <c r="Q1678" s="1" t="n">
        <v>43.15</v>
      </c>
      <c r="R1678" s="1" t="n">
        <v>42.26</v>
      </c>
      <c r="S1678" s="1" t="n">
        <v>41.41</v>
      </c>
      <c r="T1678" s="1" t="n">
        <v>40.6</v>
      </c>
      <c r="U1678" s="1" t="n">
        <v>39.83</v>
      </c>
      <c r="W1678" s="1" t="n">
        <f aca="false">PI()^2*200000/A1678^2</f>
        <v>70.2719026512819</v>
      </c>
    </row>
    <row r="1679" customFormat="false" ht="12.75" hidden="false" customHeight="false" outlineLevel="0" collapsed="false">
      <c r="A1679" s="1" t="n">
        <v>167.7</v>
      </c>
      <c r="B1679" s="1" t="n">
        <v>66.97</v>
      </c>
      <c r="C1679" s="1" t="n">
        <v>64.16</v>
      </c>
      <c r="D1679" s="1" t="n">
        <v>61.69</v>
      </c>
      <c r="E1679" s="1" t="n">
        <v>59.47</v>
      </c>
      <c r="F1679" s="1" t="n">
        <v>57.46</v>
      </c>
      <c r="G1679" s="1" t="n">
        <v>55.63</v>
      </c>
      <c r="H1679" s="1" t="n">
        <v>53.95</v>
      </c>
      <c r="I1679" s="1" t="n">
        <v>52.4</v>
      </c>
      <c r="J1679" s="1" t="n">
        <v>50.97</v>
      </c>
      <c r="K1679" s="1" t="n">
        <v>49.63</v>
      </c>
      <c r="L1679" s="1" t="n">
        <v>48.37</v>
      </c>
      <c r="M1679" s="1" t="n">
        <v>47.2</v>
      </c>
      <c r="N1679" s="1" t="n">
        <v>46.09</v>
      </c>
      <c r="O1679" s="1" t="n">
        <v>45.04</v>
      </c>
      <c r="P1679" s="1" t="n">
        <v>44.06</v>
      </c>
      <c r="Q1679" s="1" t="n">
        <v>43.12</v>
      </c>
      <c r="R1679" s="1" t="n">
        <v>42.23</v>
      </c>
      <c r="S1679" s="1" t="n">
        <v>41.38</v>
      </c>
      <c r="T1679" s="1" t="n">
        <v>40.57</v>
      </c>
      <c r="U1679" s="1" t="n">
        <v>39.8</v>
      </c>
      <c r="W1679" s="1" t="n">
        <f aca="false">PI()^2*200000/A1679^2</f>
        <v>70.1881209566118</v>
      </c>
    </row>
    <row r="1680" customFormat="false" ht="12.75" hidden="false" customHeight="false" outlineLevel="0" collapsed="false">
      <c r="A1680" s="1" t="n">
        <v>167.8</v>
      </c>
      <c r="B1680" s="1" t="n">
        <v>66.9</v>
      </c>
      <c r="C1680" s="1" t="n">
        <v>64.1</v>
      </c>
      <c r="D1680" s="1" t="n">
        <v>61.62</v>
      </c>
      <c r="E1680" s="1" t="n">
        <v>59.41</v>
      </c>
      <c r="F1680" s="1" t="n">
        <v>57.41</v>
      </c>
      <c r="G1680" s="1" t="n">
        <v>55.58</v>
      </c>
      <c r="H1680" s="1" t="n">
        <v>53.91</v>
      </c>
      <c r="I1680" s="1" t="n">
        <v>52.36</v>
      </c>
      <c r="J1680" s="1" t="n">
        <v>50.92</v>
      </c>
      <c r="K1680" s="1" t="n">
        <v>49.59</v>
      </c>
      <c r="L1680" s="1" t="n">
        <v>48.34</v>
      </c>
      <c r="M1680" s="1" t="n">
        <v>47.16</v>
      </c>
      <c r="N1680" s="1" t="n">
        <v>46.06</v>
      </c>
      <c r="O1680" s="1" t="n">
        <v>45.01</v>
      </c>
      <c r="P1680" s="1" t="n">
        <v>44.02</v>
      </c>
      <c r="Q1680" s="1" t="n">
        <v>43.09</v>
      </c>
      <c r="R1680" s="1" t="n">
        <v>42.2</v>
      </c>
      <c r="S1680" s="1" t="n">
        <v>41.35</v>
      </c>
      <c r="T1680" s="1" t="n">
        <v>40.54</v>
      </c>
      <c r="U1680" s="1" t="n">
        <v>39.77</v>
      </c>
      <c r="W1680" s="1" t="n">
        <f aca="false">PI()^2*200000/A1680^2</f>
        <v>70.104489005793</v>
      </c>
    </row>
    <row r="1681" customFormat="false" ht="12.75" hidden="false" customHeight="false" outlineLevel="0" collapsed="false">
      <c r="A1681" s="1" t="n">
        <v>167.9</v>
      </c>
      <c r="B1681" s="1" t="n">
        <v>66.82</v>
      </c>
      <c r="C1681" s="1" t="n">
        <v>64.03</v>
      </c>
      <c r="D1681" s="1" t="n">
        <v>61.56</v>
      </c>
      <c r="E1681" s="1" t="n">
        <v>59.35</v>
      </c>
      <c r="F1681" s="1" t="n">
        <v>57.35</v>
      </c>
      <c r="G1681" s="1" t="n">
        <v>55.53</v>
      </c>
      <c r="H1681" s="1" t="n">
        <v>53.86</v>
      </c>
      <c r="I1681" s="1" t="n">
        <v>52.31</v>
      </c>
      <c r="J1681" s="1" t="n">
        <v>50.88</v>
      </c>
      <c r="K1681" s="1" t="n">
        <v>49.55</v>
      </c>
      <c r="L1681" s="1" t="n">
        <v>48.3</v>
      </c>
      <c r="M1681" s="1" t="n">
        <v>47.12</v>
      </c>
      <c r="N1681" s="1" t="n">
        <v>46.02</v>
      </c>
      <c r="O1681" s="1" t="n">
        <v>44.98</v>
      </c>
      <c r="P1681" s="1" t="n">
        <v>43.99</v>
      </c>
      <c r="Q1681" s="1" t="n">
        <v>43.06</v>
      </c>
      <c r="R1681" s="1" t="n">
        <v>42.17</v>
      </c>
      <c r="S1681" s="1" t="n">
        <v>41.32</v>
      </c>
      <c r="T1681" s="1" t="n">
        <v>40.52</v>
      </c>
      <c r="U1681" s="1" t="n">
        <v>39.75</v>
      </c>
      <c r="W1681" s="1" t="n">
        <f aca="false">PI()^2*200000/A1681^2</f>
        <v>70.0210064421862</v>
      </c>
    </row>
    <row r="1682" customFormat="false" ht="12.75" hidden="false" customHeight="false" outlineLevel="0" collapsed="false">
      <c r="A1682" s="1" t="n">
        <v>168</v>
      </c>
      <c r="B1682" s="1" t="n">
        <v>66.75</v>
      </c>
      <c r="C1682" s="1" t="n">
        <v>63.96</v>
      </c>
      <c r="D1682" s="1" t="n">
        <v>61.5</v>
      </c>
      <c r="E1682" s="1" t="n">
        <v>59.29</v>
      </c>
      <c r="F1682" s="1" t="n">
        <v>57.3</v>
      </c>
      <c r="G1682" s="1" t="n">
        <v>55.48</v>
      </c>
      <c r="H1682" s="1" t="n">
        <v>53.81</v>
      </c>
      <c r="I1682" s="1" t="n">
        <v>52.27</v>
      </c>
      <c r="J1682" s="1" t="n">
        <v>50.84</v>
      </c>
      <c r="K1682" s="1" t="n">
        <v>49.51</v>
      </c>
      <c r="L1682" s="1" t="n">
        <v>48.26</v>
      </c>
      <c r="M1682" s="1" t="n">
        <v>47.09</v>
      </c>
      <c r="N1682" s="1" t="n">
        <v>45.99</v>
      </c>
      <c r="O1682" s="1" t="n">
        <v>44.95</v>
      </c>
      <c r="P1682" s="1" t="n">
        <v>43.96</v>
      </c>
      <c r="Q1682" s="1" t="n">
        <v>43.03</v>
      </c>
      <c r="R1682" s="1" t="n">
        <v>42.14</v>
      </c>
      <c r="S1682" s="1" t="n">
        <v>41.3</v>
      </c>
      <c r="T1682" s="1" t="n">
        <v>40.49</v>
      </c>
      <c r="U1682" s="1" t="n">
        <v>39.72</v>
      </c>
      <c r="W1682" s="1" t="n">
        <f aca="false">PI()^2*200000/A1682^2</f>
        <v>69.9376729102137</v>
      </c>
    </row>
    <row r="1683" customFormat="false" ht="12.75" hidden="false" customHeight="false" outlineLevel="0" collapsed="false">
      <c r="A1683" s="1" t="n">
        <v>168.1</v>
      </c>
      <c r="B1683" s="1" t="n">
        <v>66.67</v>
      </c>
      <c r="C1683" s="1" t="n">
        <v>63.89</v>
      </c>
      <c r="D1683" s="1" t="n">
        <v>61.44</v>
      </c>
      <c r="E1683" s="1" t="n">
        <v>59.24</v>
      </c>
      <c r="F1683" s="1" t="n">
        <v>57.25</v>
      </c>
      <c r="G1683" s="1" t="n">
        <v>55.43</v>
      </c>
      <c r="H1683" s="1" t="n">
        <v>53.77</v>
      </c>
      <c r="I1683" s="1" t="n">
        <v>52.23</v>
      </c>
      <c r="J1683" s="1" t="n">
        <v>50.8</v>
      </c>
      <c r="K1683" s="1" t="n">
        <v>49.47</v>
      </c>
      <c r="L1683" s="1" t="n">
        <v>48.22</v>
      </c>
      <c r="M1683" s="1" t="n">
        <v>47.05</v>
      </c>
      <c r="N1683" s="1" t="n">
        <v>45.95</v>
      </c>
      <c r="O1683" s="1" t="n">
        <v>44.91</v>
      </c>
      <c r="P1683" s="1" t="n">
        <v>43.93</v>
      </c>
      <c r="Q1683" s="1" t="n">
        <v>43</v>
      </c>
      <c r="R1683" s="1" t="n">
        <v>42.11</v>
      </c>
      <c r="S1683" s="1" t="n">
        <v>41.27</v>
      </c>
      <c r="T1683" s="1" t="n">
        <v>40.46</v>
      </c>
      <c r="U1683" s="1" t="n">
        <v>39.7</v>
      </c>
      <c r="W1683" s="1" t="n">
        <f aca="false">PI()^2*200000/A1683^2</f>
        <v>69.8544880553547</v>
      </c>
    </row>
    <row r="1684" customFormat="false" ht="12.75" hidden="false" customHeight="false" outlineLevel="0" collapsed="false">
      <c r="A1684" s="1" t="n">
        <v>168.2</v>
      </c>
      <c r="B1684" s="1" t="n">
        <v>66.6</v>
      </c>
      <c r="C1684" s="1" t="n">
        <v>63.83</v>
      </c>
      <c r="D1684" s="1" t="n">
        <v>61.37</v>
      </c>
      <c r="E1684" s="1" t="n">
        <v>59.18</v>
      </c>
      <c r="F1684" s="1" t="n">
        <v>57.19</v>
      </c>
      <c r="G1684" s="1" t="n">
        <v>55.38</v>
      </c>
      <c r="H1684" s="1" t="n">
        <v>53.72</v>
      </c>
      <c r="I1684" s="1" t="n">
        <v>52.18</v>
      </c>
      <c r="J1684" s="1" t="n">
        <v>50.76</v>
      </c>
      <c r="K1684" s="1" t="n">
        <v>49.43</v>
      </c>
      <c r="L1684" s="1" t="n">
        <v>48.18</v>
      </c>
      <c r="M1684" s="1" t="n">
        <v>47.02</v>
      </c>
      <c r="N1684" s="1" t="n">
        <v>45.92</v>
      </c>
      <c r="O1684" s="1" t="n">
        <v>44.88</v>
      </c>
      <c r="P1684" s="1" t="n">
        <v>43.9</v>
      </c>
      <c r="Q1684" s="1" t="n">
        <v>42.97</v>
      </c>
      <c r="R1684" s="1" t="n">
        <v>42.08</v>
      </c>
      <c r="S1684" s="1" t="n">
        <v>41.24</v>
      </c>
      <c r="T1684" s="1" t="n">
        <v>40.44</v>
      </c>
      <c r="U1684" s="1" t="n">
        <v>39.67</v>
      </c>
      <c r="W1684" s="1" t="n">
        <f aca="false">PI()^2*200000/A1684^2</f>
        <v>69.7714515241422</v>
      </c>
    </row>
    <row r="1685" customFormat="false" ht="12.75" hidden="false" customHeight="false" outlineLevel="0" collapsed="false">
      <c r="A1685" s="1" t="n">
        <v>168.3</v>
      </c>
      <c r="B1685" s="1" t="n">
        <v>66.52</v>
      </c>
      <c r="C1685" s="1" t="n">
        <v>63.76</v>
      </c>
      <c r="D1685" s="1" t="n">
        <v>61.31</v>
      </c>
      <c r="E1685" s="1" t="n">
        <v>59.12</v>
      </c>
      <c r="F1685" s="1" t="n">
        <v>57.14</v>
      </c>
      <c r="G1685" s="1" t="n">
        <v>55.33</v>
      </c>
      <c r="H1685" s="1" t="n">
        <v>53.67</v>
      </c>
      <c r="I1685" s="1" t="n">
        <v>52.14</v>
      </c>
      <c r="J1685" s="1" t="n">
        <v>50.71</v>
      </c>
      <c r="K1685" s="1" t="n">
        <v>49.39</v>
      </c>
      <c r="L1685" s="1" t="n">
        <v>48.15</v>
      </c>
      <c r="M1685" s="1" t="n">
        <v>46.98</v>
      </c>
      <c r="N1685" s="1" t="n">
        <v>45.88</v>
      </c>
      <c r="O1685" s="1" t="n">
        <v>44.85</v>
      </c>
      <c r="P1685" s="1" t="n">
        <v>43.87</v>
      </c>
      <c r="Q1685" s="1" t="n">
        <v>42.94</v>
      </c>
      <c r="R1685" s="1" t="n">
        <v>42.05</v>
      </c>
      <c r="S1685" s="1" t="n">
        <v>41.21</v>
      </c>
      <c r="T1685" s="1" t="n">
        <v>40.41</v>
      </c>
      <c r="U1685" s="1" t="n">
        <v>39.64</v>
      </c>
      <c r="W1685" s="1" t="n">
        <f aca="false">PI()^2*200000/A1685^2</f>
        <v>69.6885629641588</v>
      </c>
    </row>
    <row r="1686" customFormat="false" ht="12.75" hidden="false" customHeight="false" outlineLevel="0" collapsed="false">
      <c r="A1686" s="1" t="n">
        <v>168.4</v>
      </c>
      <c r="B1686" s="1" t="n">
        <v>66.45</v>
      </c>
      <c r="C1686" s="1" t="n">
        <v>63.69</v>
      </c>
      <c r="D1686" s="1" t="n">
        <v>61.25</v>
      </c>
      <c r="E1686" s="1" t="n">
        <v>59.06</v>
      </c>
      <c r="F1686" s="1" t="n">
        <v>57.09</v>
      </c>
      <c r="G1686" s="1" t="n">
        <v>55.28</v>
      </c>
      <c r="H1686" s="1" t="n">
        <v>53.62</v>
      </c>
      <c r="I1686" s="1" t="n">
        <v>52.09</v>
      </c>
      <c r="J1686" s="1" t="n">
        <v>50.67</v>
      </c>
      <c r="K1686" s="1" t="n">
        <v>49.35</v>
      </c>
      <c r="L1686" s="1" t="n">
        <v>48.11</v>
      </c>
      <c r="M1686" s="1" t="n">
        <v>46.94</v>
      </c>
      <c r="N1686" s="1" t="n">
        <v>45.85</v>
      </c>
      <c r="O1686" s="1" t="n">
        <v>44.81</v>
      </c>
      <c r="P1686" s="1" t="n">
        <v>43.84</v>
      </c>
      <c r="Q1686" s="1" t="n">
        <v>42.91</v>
      </c>
      <c r="R1686" s="1" t="n">
        <v>42.02</v>
      </c>
      <c r="S1686" s="1" t="n">
        <v>41.18</v>
      </c>
      <c r="T1686" s="1" t="n">
        <v>40.38</v>
      </c>
      <c r="U1686" s="1" t="n">
        <v>39.62</v>
      </c>
      <c r="W1686" s="1" t="n">
        <f aca="false">PI()^2*200000/A1686^2</f>
        <v>69.6058220240334</v>
      </c>
    </row>
    <row r="1687" customFormat="false" ht="12.75" hidden="false" customHeight="false" outlineLevel="0" collapsed="false">
      <c r="A1687" s="1" t="n">
        <v>168.5</v>
      </c>
      <c r="B1687" s="1" t="n">
        <v>66.38</v>
      </c>
      <c r="C1687" s="1" t="n">
        <v>63.62</v>
      </c>
      <c r="D1687" s="1" t="n">
        <v>61.19</v>
      </c>
      <c r="E1687" s="1" t="n">
        <v>59.01</v>
      </c>
      <c r="F1687" s="1" t="n">
        <v>57.03</v>
      </c>
      <c r="G1687" s="1" t="n">
        <v>55.23</v>
      </c>
      <c r="H1687" s="1" t="n">
        <v>53.58</v>
      </c>
      <c r="I1687" s="1" t="n">
        <v>52.05</v>
      </c>
      <c r="J1687" s="1" t="n">
        <v>50.63</v>
      </c>
      <c r="K1687" s="1" t="n">
        <v>49.31</v>
      </c>
      <c r="L1687" s="1" t="n">
        <v>48.07</v>
      </c>
      <c r="M1687" s="1" t="n">
        <v>46.91</v>
      </c>
      <c r="N1687" s="1" t="n">
        <v>45.81</v>
      </c>
      <c r="O1687" s="1" t="n">
        <v>44.78</v>
      </c>
      <c r="P1687" s="1" t="n">
        <v>43.8</v>
      </c>
      <c r="Q1687" s="1" t="n">
        <v>42.88</v>
      </c>
      <c r="R1687" s="1" t="n">
        <v>42</v>
      </c>
      <c r="S1687" s="1" t="n">
        <v>41.16</v>
      </c>
      <c r="T1687" s="1" t="n">
        <v>40.36</v>
      </c>
      <c r="U1687" s="1" t="n">
        <v>39.59</v>
      </c>
      <c r="W1687" s="1" t="n">
        <f aca="false">PI()^2*200000/A1687^2</f>
        <v>69.523228353437</v>
      </c>
    </row>
    <row r="1688" customFormat="false" ht="12.75" hidden="false" customHeight="false" outlineLevel="0" collapsed="false">
      <c r="A1688" s="1" t="n">
        <v>168.6</v>
      </c>
      <c r="B1688" s="1" t="n">
        <v>66.3</v>
      </c>
      <c r="C1688" s="1" t="n">
        <v>63.56</v>
      </c>
      <c r="D1688" s="1" t="n">
        <v>61.13</v>
      </c>
      <c r="E1688" s="1" t="n">
        <v>58.95</v>
      </c>
      <c r="F1688" s="1" t="n">
        <v>56.98</v>
      </c>
      <c r="G1688" s="1" t="n">
        <v>55.18</v>
      </c>
      <c r="H1688" s="1" t="n">
        <v>53.53</v>
      </c>
      <c r="I1688" s="1" t="n">
        <v>52.01</v>
      </c>
      <c r="J1688" s="1" t="n">
        <v>50.59</v>
      </c>
      <c r="K1688" s="1" t="n">
        <v>49.27</v>
      </c>
      <c r="L1688" s="1" t="n">
        <v>48.03</v>
      </c>
      <c r="M1688" s="1" t="n">
        <v>46.87</v>
      </c>
      <c r="N1688" s="1" t="n">
        <v>45.78</v>
      </c>
      <c r="O1688" s="1" t="n">
        <v>44.75</v>
      </c>
      <c r="P1688" s="1" t="n">
        <v>43.77</v>
      </c>
      <c r="Q1688" s="1" t="n">
        <v>42.85</v>
      </c>
      <c r="R1688" s="1" t="n">
        <v>41.97</v>
      </c>
      <c r="S1688" s="1" t="n">
        <v>41.13</v>
      </c>
      <c r="T1688" s="1" t="n">
        <v>40.33</v>
      </c>
      <c r="U1688" s="1" t="n">
        <v>39.57</v>
      </c>
      <c r="W1688" s="1" t="n">
        <f aca="false">PI()^2*200000/A1688^2</f>
        <v>69.4407816030794</v>
      </c>
    </row>
    <row r="1689" customFormat="false" ht="12.75" hidden="false" customHeight="false" outlineLevel="0" collapsed="false">
      <c r="A1689" s="1" t="n">
        <v>168.7</v>
      </c>
      <c r="B1689" s="1" t="n">
        <v>66.23</v>
      </c>
      <c r="C1689" s="1" t="n">
        <v>63.49</v>
      </c>
      <c r="D1689" s="1" t="n">
        <v>61.07</v>
      </c>
      <c r="E1689" s="1" t="n">
        <v>58.89</v>
      </c>
      <c r="F1689" s="1" t="n">
        <v>56.93</v>
      </c>
      <c r="G1689" s="1" t="n">
        <v>55.13</v>
      </c>
      <c r="H1689" s="1" t="n">
        <v>53.48</v>
      </c>
      <c r="I1689" s="1" t="n">
        <v>51.96</v>
      </c>
      <c r="J1689" s="1" t="n">
        <v>50.55</v>
      </c>
      <c r="K1689" s="1" t="n">
        <v>49.23</v>
      </c>
      <c r="L1689" s="1" t="n">
        <v>48</v>
      </c>
      <c r="M1689" s="1" t="n">
        <v>46.84</v>
      </c>
      <c r="N1689" s="1" t="n">
        <v>45.75</v>
      </c>
      <c r="O1689" s="1" t="n">
        <v>44.72</v>
      </c>
      <c r="P1689" s="1" t="n">
        <v>43.74</v>
      </c>
      <c r="Q1689" s="1" t="n">
        <v>42.82</v>
      </c>
      <c r="R1689" s="1" t="n">
        <v>41.94</v>
      </c>
      <c r="S1689" s="1" t="n">
        <v>41.1</v>
      </c>
      <c r="T1689" s="1" t="n">
        <v>40.3</v>
      </c>
      <c r="U1689" s="1" t="n">
        <v>39.54</v>
      </c>
      <c r="W1689" s="1" t="n">
        <f aca="false">PI()^2*200000/A1689^2</f>
        <v>69.3584814247053</v>
      </c>
    </row>
    <row r="1690" customFormat="false" ht="12.75" hidden="false" customHeight="false" outlineLevel="0" collapsed="false">
      <c r="A1690" s="1" t="n">
        <v>168.8</v>
      </c>
      <c r="B1690" s="1" t="n">
        <v>66.15</v>
      </c>
      <c r="C1690" s="1" t="n">
        <v>63.42</v>
      </c>
      <c r="D1690" s="1" t="n">
        <v>61</v>
      </c>
      <c r="E1690" s="1" t="n">
        <v>58.84</v>
      </c>
      <c r="F1690" s="1" t="n">
        <v>56.87</v>
      </c>
      <c r="G1690" s="1" t="n">
        <v>55.08</v>
      </c>
      <c r="H1690" s="1" t="n">
        <v>53.44</v>
      </c>
      <c r="I1690" s="1" t="n">
        <v>51.92</v>
      </c>
      <c r="J1690" s="1" t="n">
        <v>50.51</v>
      </c>
      <c r="K1690" s="1" t="n">
        <v>49.19</v>
      </c>
      <c r="L1690" s="1" t="n">
        <v>47.96</v>
      </c>
      <c r="M1690" s="1" t="n">
        <v>46.8</v>
      </c>
      <c r="N1690" s="1" t="n">
        <v>45.71</v>
      </c>
      <c r="O1690" s="1" t="n">
        <v>44.68</v>
      </c>
      <c r="P1690" s="1" t="n">
        <v>43.71</v>
      </c>
      <c r="Q1690" s="1" t="n">
        <v>42.79</v>
      </c>
      <c r="R1690" s="1" t="n">
        <v>41.91</v>
      </c>
      <c r="S1690" s="1" t="n">
        <v>41.07</v>
      </c>
      <c r="T1690" s="1" t="n">
        <v>40.28</v>
      </c>
      <c r="U1690" s="1" t="n">
        <v>39.51</v>
      </c>
      <c r="W1690" s="1" t="n">
        <f aca="false">PI()^2*200000/A1690^2</f>
        <v>69.2763274710906</v>
      </c>
    </row>
    <row r="1691" customFormat="false" ht="12.75" hidden="false" customHeight="false" outlineLevel="0" collapsed="false">
      <c r="A1691" s="1" t="n">
        <v>168.9</v>
      </c>
      <c r="B1691" s="1" t="n">
        <v>66.08</v>
      </c>
      <c r="C1691" s="1" t="n">
        <v>63.35</v>
      </c>
      <c r="D1691" s="1" t="n">
        <v>60.94</v>
      </c>
      <c r="E1691" s="1" t="n">
        <v>58.78</v>
      </c>
      <c r="F1691" s="1" t="n">
        <v>56.82</v>
      </c>
      <c r="G1691" s="1" t="n">
        <v>55.03</v>
      </c>
      <c r="H1691" s="1" t="n">
        <v>53.39</v>
      </c>
      <c r="I1691" s="1" t="n">
        <v>51.87</v>
      </c>
      <c r="J1691" s="1" t="n">
        <v>50.46</v>
      </c>
      <c r="K1691" s="1" t="n">
        <v>49.15</v>
      </c>
      <c r="L1691" s="1" t="n">
        <v>47.92</v>
      </c>
      <c r="M1691" s="1" t="n">
        <v>46.77</v>
      </c>
      <c r="N1691" s="1" t="n">
        <v>45.68</v>
      </c>
      <c r="O1691" s="1" t="n">
        <v>44.65</v>
      </c>
      <c r="P1691" s="1" t="n">
        <v>43.68</v>
      </c>
      <c r="Q1691" s="1" t="n">
        <v>42.76</v>
      </c>
      <c r="R1691" s="1" t="n">
        <v>41.88</v>
      </c>
      <c r="S1691" s="1" t="n">
        <v>41.04</v>
      </c>
      <c r="T1691" s="1" t="n">
        <v>40.25</v>
      </c>
      <c r="U1691" s="1" t="n">
        <v>39.49</v>
      </c>
      <c r="W1691" s="1" t="n">
        <f aca="false">PI()^2*200000/A1691^2</f>
        <v>69.1943193960388</v>
      </c>
    </row>
    <row r="1692" customFormat="false" ht="12.75" hidden="false" customHeight="false" outlineLevel="0" collapsed="false">
      <c r="A1692" s="1" t="n">
        <v>169</v>
      </c>
      <c r="B1692" s="1" t="n">
        <v>66.01</v>
      </c>
      <c r="C1692" s="1" t="n">
        <v>63.29</v>
      </c>
      <c r="D1692" s="1" t="n">
        <v>60.88</v>
      </c>
      <c r="E1692" s="1" t="n">
        <v>58.72</v>
      </c>
      <c r="F1692" s="1" t="n">
        <v>56.77</v>
      </c>
      <c r="G1692" s="1" t="n">
        <v>54.98</v>
      </c>
      <c r="H1692" s="1" t="n">
        <v>53.34</v>
      </c>
      <c r="I1692" s="1" t="n">
        <v>51.83</v>
      </c>
      <c r="J1692" s="1" t="n">
        <v>50.42</v>
      </c>
      <c r="K1692" s="1" t="n">
        <v>49.11</v>
      </c>
      <c r="L1692" s="1" t="n">
        <v>47.88</v>
      </c>
      <c r="M1692" s="1" t="n">
        <v>46.73</v>
      </c>
      <c r="N1692" s="1" t="n">
        <v>45.64</v>
      </c>
      <c r="O1692" s="1" t="n">
        <v>44.62</v>
      </c>
      <c r="P1692" s="1" t="n">
        <v>43.65</v>
      </c>
      <c r="Q1692" s="1" t="n">
        <v>42.73</v>
      </c>
      <c r="R1692" s="1" t="n">
        <v>41.85</v>
      </c>
      <c r="S1692" s="1" t="n">
        <v>41.02</v>
      </c>
      <c r="T1692" s="1" t="n">
        <v>40.22</v>
      </c>
      <c r="U1692" s="1" t="n">
        <v>39.46</v>
      </c>
      <c r="W1692" s="1" t="n">
        <f aca="false">PI()^2*200000/A1692^2</f>
        <v>69.1124568543774</v>
      </c>
    </row>
    <row r="1693" customFormat="false" ht="12.75" hidden="false" customHeight="false" outlineLevel="0" collapsed="false">
      <c r="A1693" s="1" t="n">
        <v>169.1</v>
      </c>
      <c r="B1693" s="1" t="n">
        <v>65.93</v>
      </c>
      <c r="C1693" s="1" t="n">
        <v>63.22</v>
      </c>
      <c r="D1693" s="1" t="n">
        <v>60.82</v>
      </c>
      <c r="E1693" s="1" t="n">
        <v>58.67</v>
      </c>
      <c r="F1693" s="1" t="n">
        <v>56.71</v>
      </c>
      <c r="G1693" s="1" t="n">
        <v>54.93</v>
      </c>
      <c r="H1693" s="1" t="n">
        <v>53.3</v>
      </c>
      <c r="I1693" s="1" t="n">
        <v>51.79</v>
      </c>
      <c r="J1693" s="1" t="n">
        <v>50.38</v>
      </c>
      <c r="K1693" s="1" t="n">
        <v>49.07</v>
      </c>
      <c r="L1693" s="1" t="n">
        <v>47.85</v>
      </c>
      <c r="M1693" s="1" t="n">
        <v>46.69</v>
      </c>
      <c r="N1693" s="1" t="n">
        <v>45.61</v>
      </c>
      <c r="O1693" s="1" t="n">
        <v>44.59</v>
      </c>
      <c r="P1693" s="1" t="n">
        <v>43.62</v>
      </c>
      <c r="Q1693" s="1" t="n">
        <v>42.7</v>
      </c>
      <c r="R1693" s="1" t="n">
        <v>41.82</v>
      </c>
      <c r="S1693" s="1" t="n">
        <v>40.99</v>
      </c>
      <c r="T1693" s="1" t="n">
        <v>40.19</v>
      </c>
      <c r="U1693" s="1" t="n">
        <v>39.44</v>
      </c>
      <c r="W1693" s="1" t="n">
        <f aca="false">PI()^2*200000/A1693^2</f>
        <v>69.0307395019541</v>
      </c>
    </row>
    <row r="1694" customFormat="false" ht="12.75" hidden="false" customHeight="false" outlineLevel="0" collapsed="false">
      <c r="A1694" s="1" t="n">
        <v>169.2</v>
      </c>
      <c r="B1694" s="1" t="n">
        <v>65.86</v>
      </c>
      <c r="C1694" s="1" t="n">
        <v>63.15</v>
      </c>
      <c r="D1694" s="1" t="n">
        <v>60.76</v>
      </c>
      <c r="E1694" s="1" t="n">
        <v>58.61</v>
      </c>
      <c r="F1694" s="1" t="n">
        <v>56.66</v>
      </c>
      <c r="G1694" s="1" t="n">
        <v>54.88</v>
      </c>
      <c r="H1694" s="1" t="n">
        <v>53.25</v>
      </c>
      <c r="I1694" s="1" t="n">
        <v>51.74</v>
      </c>
      <c r="J1694" s="1" t="n">
        <v>50.34</v>
      </c>
      <c r="K1694" s="1" t="n">
        <v>49.03</v>
      </c>
      <c r="L1694" s="1" t="n">
        <v>47.81</v>
      </c>
      <c r="M1694" s="1" t="n">
        <v>46.66</v>
      </c>
      <c r="N1694" s="1" t="n">
        <v>45.58</v>
      </c>
      <c r="O1694" s="1" t="n">
        <v>44.55</v>
      </c>
      <c r="P1694" s="1" t="n">
        <v>43.58</v>
      </c>
      <c r="Q1694" s="1" t="n">
        <v>42.67</v>
      </c>
      <c r="R1694" s="1" t="n">
        <v>41.79</v>
      </c>
      <c r="S1694" s="1" t="n">
        <v>40.96</v>
      </c>
      <c r="T1694" s="1" t="n">
        <v>40.17</v>
      </c>
      <c r="U1694" s="1" t="n">
        <v>39.41</v>
      </c>
      <c r="W1694" s="1" t="n">
        <f aca="false">PI()^2*200000/A1694^2</f>
        <v>68.9491669956335</v>
      </c>
    </row>
    <row r="1695" customFormat="false" ht="12.75" hidden="false" customHeight="false" outlineLevel="0" collapsed="false">
      <c r="A1695" s="1" t="n">
        <v>169.3</v>
      </c>
      <c r="B1695" s="1" t="n">
        <v>65.79</v>
      </c>
      <c r="C1695" s="1" t="n">
        <v>63.09</v>
      </c>
      <c r="D1695" s="1" t="n">
        <v>60.7</v>
      </c>
      <c r="E1695" s="1" t="n">
        <v>58.55</v>
      </c>
      <c r="F1695" s="1" t="n">
        <v>56.61</v>
      </c>
      <c r="G1695" s="1" t="n">
        <v>54.84</v>
      </c>
      <c r="H1695" s="1" t="n">
        <v>53.2</v>
      </c>
      <c r="I1695" s="1" t="n">
        <v>51.7</v>
      </c>
      <c r="J1695" s="1" t="n">
        <v>50.3</v>
      </c>
      <c r="K1695" s="1" t="n">
        <v>48.99</v>
      </c>
      <c r="L1695" s="1" t="n">
        <v>47.77</v>
      </c>
      <c r="M1695" s="1" t="n">
        <v>46.62</v>
      </c>
      <c r="N1695" s="1" t="n">
        <v>45.54</v>
      </c>
      <c r="O1695" s="1" t="n">
        <v>44.52</v>
      </c>
      <c r="P1695" s="1" t="n">
        <v>43.55</v>
      </c>
      <c r="Q1695" s="1" t="n">
        <v>42.64</v>
      </c>
      <c r="R1695" s="1" t="n">
        <v>41.76</v>
      </c>
      <c r="S1695" s="1" t="n">
        <v>40.93</v>
      </c>
      <c r="T1695" s="1" t="n">
        <v>40.14</v>
      </c>
      <c r="U1695" s="1" t="n">
        <v>39.38</v>
      </c>
      <c r="W1695" s="1" t="n">
        <f aca="false">PI()^2*200000/A1695^2</f>
        <v>68.867738993293</v>
      </c>
    </row>
    <row r="1696" customFormat="false" ht="12.75" hidden="false" customHeight="false" outlineLevel="0" collapsed="false">
      <c r="A1696" s="1" t="n">
        <v>169.4</v>
      </c>
      <c r="B1696" s="1" t="n">
        <v>65.71</v>
      </c>
      <c r="C1696" s="1" t="n">
        <v>63.02</v>
      </c>
      <c r="D1696" s="1" t="n">
        <v>60.64</v>
      </c>
      <c r="E1696" s="1" t="n">
        <v>58.5</v>
      </c>
      <c r="F1696" s="1" t="n">
        <v>56.56</v>
      </c>
      <c r="G1696" s="1" t="n">
        <v>54.79</v>
      </c>
      <c r="H1696" s="1" t="n">
        <v>53.16</v>
      </c>
      <c r="I1696" s="1" t="n">
        <v>51.65</v>
      </c>
      <c r="J1696" s="1" t="n">
        <v>50.26</v>
      </c>
      <c r="K1696" s="1" t="n">
        <v>48.95</v>
      </c>
      <c r="L1696" s="1" t="n">
        <v>47.73</v>
      </c>
      <c r="M1696" s="1" t="n">
        <v>46.59</v>
      </c>
      <c r="N1696" s="1" t="n">
        <v>45.51</v>
      </c>
      <c r="O1696" s="1" t="n">
        <v>44.49</v>
      </c>
      <c r="P1696" s="1" t="n">
        <v>43.52</v>
      </c>
      <c r="Q1696" s="1" t="n">
        <v>42.61</v>
      </c>
      <c r="R1696" s="1" t="n">
        <v>41.74</v>
      </c>
      <c r="S1696" s="1" t="n">
        <v>40.91</v>
      </c>
      <c r="T1696" s="1" t="n">
        <v>40.11</v>
      </c>
      <c r="U1696" s="1" t="n">
        <v>39.36</v>
      </c>
      <c r="W1696" s="1" t="n">
        <f aca="false">PI()^2*200000/A1696^2</f>
        <v>68.7864551538199</v>
      </c>
    </row>
    <row r="1697" customFormat="false" ht="12.75" hidden="false" customHeight="false" outlineLevel="0" collapsed="false">
      <c r="A1697" s="1" t="n">
        <v>169.5</v>
      </c>
      <c r="B1697" s="1" t="n">
        <v>65.64</v>
      </c>
      <c r="C1697" s="1" t="n">
        <v>62.96</v>
      </c>
      <c r="D1697" s="1" t="n">
        <v>60.57</v>
      </c>
      <c r="E1697" s="1" t="n">
        <v>58.44</v>
      </c>
      <c r="F1697" s="1" t="n">
        <v>56.5</v>
      </c>
      <c r="G1697" s="1" t="n">
        <v>54.74</v>
      </c>
      <c r="H1697" s="1" t="n">
        <v>53.11</v>
      </c>
      <c r="I1697" s="1" t="n">
        <v>51.61</v>
      </c>
      <c r="J1697" s="1" t="n">
        <v>50.22</v>
      </c>
      <c r="K1697" s="1" t="n">
        <v>48.91</v>
      </c>
      <c r="L1697" s="1" t="n">
        <v>47.7</v>
      </c>
      <c r="M1697" s="1" t="n">
        <v>46.55</v>
      </c>
      <c r="N1697" s="1" t="n">
        <v>45.47</v>
      </c>
      <c r="O1697" s="1" t="n">
        <v>44.45</v>
      </c>
      <c r="P1697" s="1" t="n">
        <v>43.49</v>
      </c>
      <c r="Q1697" s="1" t="n">
        <v>42.58</v>
      </c>
      <c r="R1697" s="1" t="n">
        <v>41.71</v>
      </c>
      <c r="S1697" s="1" t="n">
        <v>40.88</v>
      </c>
      <c r="T1697" s="1" t="n">
        <v>40.09</v>
      </c>
      <c r="U1697" s="1" t="n">
        <v>39.33</v>
      </c>
      <c r="W1697" s="1" t="n">
        <f aca="false">PI()^2*200000/A1697^2</f>
        <v>68.7053151371071</v>
      </c>
    </row>
    <row r="1698" customFormat="false" ht="12.75" hidden="false" customHeight="false" outlineLevel="0" collapsed="false">
      <c r="A1698" s="1" t="n">
        <v>169.6</v>
      </c>
      <c r="B1698" s="1" t="n">
        <v>65.57</v>
      </c>
      <c r="C1698" s="1" t="n">
        <v>62.89</v>
      </c>
      <c r="D1698" s="1" t="n">
        <v>60.51</v>
      </c>
      <c r="E1698" s="1" t="n">
        <v>58.38</v>
      </c>
      <c r="F1698" s="1" t="n">
        <v>56.45</v>
      </c>
      <c r="G1698" s="1" t="n">
        <v>54.69</v>
      </c>
      <c r="H1698" s="1" t="n">
        <v>53.07</v>
      </c>
      <c r="I1698" s="1" t="n">
        <v>51.57</v>
      </c>
      <c r="J1698" s="1" t="n">
        <v>50.17</v>
      </c>
      <c r="K1698" s="1" t="n">
        <v>48.87</v>
      </c>
      <c r="L1698" s="1" t="n">
        <v>47.66</v>
      </c>
      <c r="M1698" s="1" t="n">
        <v>46.52</v>
      </c>
      <c r="N1698" s="1" t="n">
        <v>45.44</v>
      </c>
      <c r="O1698" s="1" t="n">
        <v>44.42</v>
      </c>
      <c r="P1698" s="1" t="n">
        <v>43.46</v>
      </c>
      <c r="Q1698" s="1" t="n">
        <v>42.55</v>
      </c>
      <c r="R1698" s="1" t="n">
        <v>41.68</v>
      </c>
      <c r="S1698" s="1" t="n">
        <v>40.85</v>
      </c>
      <c r="T1698" s="1" t="n">
        <v>40.06</v>
      </c>
      <c r="U1698" s="1" t="n">
        <v>39.31</v>
      </c>
      <c r="W1698" s="1" t="n">
        <f aca="false">PI()^2*200000/A1698^2</f>
        <v>68.62431860405</v>
      </c>
    </row>
    <row r="1699" customFormat="false" ht="12.75" hidden="false" customHeight="false" outlineLevel="0" collapsed="false">
      <c r="A1699" s="1" t="n">
        <v>169.7</v>
      </c>
      <c r="B1699" s="1" t="n">
        <v>65.5</v>
      </c>
      <c r="C1699" s="1" t="n">
        <v>62.82</v>
      </c>
      <c r="D1699" s="1" t="n">
        <v>60.45</v>
      </c>
      <c r="E1699" s="1" t="n">
        <v>58.33</v>
      </c>
      <c r="F1699" s="1" t="n">
        <v>56.4</v>
      </c>
      <c r="G1699" s="1" t="n">
        <v>54.64</v>
      </c>
      <c r="H1699" s="1" t="n">
        <v>53.02</v>
      </c>
      <c r="I1699" s="1" t="n">
        <v>51.52</v>
      </c>
      <c r="J1699" s="1" t="n">
        <v>50.13</v>
      </c>
      <c r="K1699" s="1" t="n">
        <v>48.84</v>
      </c>
      <c r="L1699" s="1" t="n">
        <v>47.62</v>
      </c>
      <c r="M1699" s="1" t="n">
        <v>46.48</v>
      </c>
      <c r="N1699" s="1" t="n">
        <v>45.41</v>
      </c>
      <c r="O1699" s="1" t="n">
        <v>44.39</v>
      </c>
      <c r="P1699" s="1" t="n">
        <v>43.43</v>
      </c>
      <c r="Q1699" s="1" t="n">
        <v>42.52</v>
      </c>
      <c r="R1699" s="1" t="n">
        <v>41.65</v>
      </c>
      <c r="S1699" s="1" t="n">
        <v>40.82</v>
      </c>
      <c r="T1699" s="1" t="n">
        <v>40.03</v>
      </c>
      <c r="U1699" s="1" t="n">
        <v>39.28</v>
      </c>
      <c r="W1699" s="1" t="n">
        <f aca="false">PI()^2*200000/A1699^2</f>
        <v>68.5434652165429</v>
      </c>
    </row>
    <row r="1700" customFormat="false" ht="12.75" hidden="false" customHeight="false" outlineLevel="0" collapsed="false">
      <c r="A1700" s="1" t="n">
        <v>169.8</v>
      </c>
      <c r="B1700" s="1" t="n">
        <v>65.42</v>
      </c>
      <c r="C1700" s="1" t="n">
        <v>62.76</v>
      </c>
      <c r="D1700" s="1" t="n">
        <v>60.39</v>
      </c>
      <c r="E1700" s="1" t="n">
        <v>58.27</v>
      </c>
      <c r="F1700" s="1" t="n">
        <v>56.35</v>
      </c>
      <c r="G1700" s="1" t="n">
        <v>54.59</v>
      </c>
      <c r="H1700" s="1" t="n">
        <v>52.97</v>
      </c>
      <c r="I1700" s="1" t="n">
        <v>51.48</v>
      </c>
      <c r="J1700" s="1" t="n">
        <v>50.09</v>
      </c>
      <c r="K1700" s="1" t="n">
        <v>48.8</v>
      </c>
      <c r="L1700" s="1" t="n">
        <v>47.58</v>
      </c>
      <c r="M1700" s="1" t="n">
        <v>46.44</v>
      </c>
      <c r="N1700" s="1" t="n">
        <v>45.37</v>
      </c>
      <c r="O1700" s="1" t="n">
        <v>44.36</v>
      </c>
      <c r="P1700" s="1" t="n">
        <v>43.4</v>
      </c>
      <c r="Q1700" s="1" t="n">
        <v>42.49</v>
      </c>
      <c r="R1700" s="1" t="n">
        <v>41.62</v>
      </c>
      <c r="S1700" s="1" t="n">
        <v>40.8</v>
      </c>
      <c r="T1700" s="1" t="n">
        <v>40.01</v>
      </c>
      <c r="U1700" s="1" t="n">
        <v>39.26</v>
      </c>
      <c r="W1700" s="1" t="n">
        <f aca="false">PI()^2*200000/A1700^2</f>
        <v>68.4627546374752</v>
      </c>
    </row>
    <row r="1701" customFormat="false" ht="12.75" hidden="false" customHeight="false" outlineLevel="0" collapsed="false">
      <c r="A1701" s="1" t="n">
        <v>169.9</v>
      </c>
      <c r="B1701" s="1" t="n">
        <v>65.35</v>
      </c>
      <c r="C1701" s="1" t="n">
        <v>62.69</v>
      </c>
      <c r="D1701" s="1" t="n">
        <v>60.33</v>
      </c>
      <c r="E1701" s="1" t="n">
        <v>58.21</v>
      </c>
      <c r="F1701" s="1" t="n">
        <v>56.29</v>
      </c>
      <c r="G1701" s="1" t="n">
        <v>54.54</v>
      </c>
      <c r="H1701" s="1" t="n">
        <v>52.93</v>
      </c>
      <c r="I1701" s="1" t="n">
        <v>51.44</v>
      </c>
      <c r="J1701" s="1" t="n">
        <v>50.05</v>
      </c>
      <c r="K1701" s="1" t="n">
        <v>48.76</v>
      </c>
      <c r="L1701" s="1" t="n">
        <v>47.55</v>
      </c>
      <c r="M1701" s="1" t="n">
        <v>46.41</v>
      </c>
      <c r="N1701" s="1" t="n">
        <v>45.34</v>
      </c>
      <c r="O1701" s="1" t="n">
        <v>44.32</v>
      </c>
      <c r="P1701" s="1" t="n">
        <v>43.37</v>
      </c>
      <c r="Q1701" s="1" t="n">
        <v>42.46</v>
      </c>
      <c r="R1701" s="1" t="n">
        <v>41.59</v>
      </c>
      <c r="S1701" s="1" t="n">
        <v>40.77</v>
      </c>
      <c r="T1701" s="1" t="n">
        <v>39.98</v>
      </c>
      <c r="U1701" s="1" t="n">
        <v>39.23</v>
      </c>
      <c r="W1701" s="1" t="n">
        <f aca="false">PI()^2*200000/A1701^2</f>
        <v>68.3821865307284</v>
      </c>
    </row>
    <row r="1702" customFormat="false" ht="12.75" hidden="false" customHeight="false" outlineLevel="0" collapsed="false">
      <c r="A1702" s="1" t="n">
        <v>170</v>
      </c>
      <c r="B1702" s="1" t="n">
        <v>65.28</v>
      </c>
      <c r="C1702" s="1" t="n">
        <v>62.62</v>
      </c>
      <c r="D1702" s="1" t="n">
        <v>60.27</v>
      </c>
      <c r="E1702" s="1" t="n">
        <v>58.16</v>
      </c>
      <c r="F1702" s="1" t="n">
        <v>56.24</v>
      </c>
      <c r="G1702" s="1" t="n">
        <v>54.49</v>
      </c>
      <c r="H1702" s="1" t="n">
        <v>52.88</v>
      </c>
      <c r="I1702" s="1" t="n">
        <v>51.39</v>
      </c>
      <c r="J1702" s="1" t="n">
        <v>50.01</v>
      </c>
      <c r="K1702" s="1" t="n">
        <v>48.72</v>
      </c>
      <c r="L1702" s="1" t="n">
        <v>47.51</v>
      </c>
      <c r="M1702" s="1" t="n">
        <v>46.37</v>
      </c>
      <c r="N1702" s="1" t="n">
        <v>45.3</v>
      </c>
      <c r="O1702" s="1" t="n">
        <v>44.29</v>
      </c>
      <c r="P1702" s="1" t="n">
        <v>43.33</v>
      </c>
      <c r="Q1702" s="1" t="n">
        <v>42.43</v>
      </c>
      <c r="R1702" s="1" t="n">
        <v>41.56</v>
      </c>
      <c r="S1702" s="1" t="n">
        <v>40.74</v>
      </c>
      <c r="T1702" s="1" t="n">
        <v>39.95</v>
      </c>
      <c r="U1702" s="1" t="n">
        <v>39.2</v>
      </c>
      <c r="W1702" s="1" t="n">
        <f aca="false">PI()^2*200000/A1702^2</f>
        <v>68.301760561172</v>
      </c>
    </row>
    <row r="1703" customFormat="false" ht="12.75" hidden="false" customHeight="false" outlineLevel="0" collapsed="false">
      <c r="A1703" s="1" t="n">
        <v>170.1</v>
      </c>
      <c r="B1703" s="1" t="n">
        <v>65.21</v>
      </c>
      <c r="C1703" s="1" t="n">
        <v>62.56</v>
      </c>
      <c r="D1703" s="1" t="n">
        <v>60.21</v>
      </c>
      <c r="E1703" s="1" t="n">
        <v>58.1</v>
      </c>
      <c r="F1703" s="1" t="n">
        <v>56.19</v>
      </c>
      <c r="G1703" s="1" t="n">
        <v>54.44</v>
      </c>
      <c r="H1703" s="1" t="n">
        <v>52.84</v>
      </c>
      <c r="I1703" s="1" t="n">
        <v>51.35</v>
      </c>
      <c r="J1703" s="1" t="n">
        <v>49.97</v>
      </c>
      <c r="K1703" s="1" t="n">
        <v>48.68</v>
      </c>
      <c r="L1703" s="1" t="n">
        <v>47.47</v>
      </c>
      <c r="M1703" s="1" t="n">
        <v>46.34</v>
      </c>
      <c r="N1703" s="1" t="n">
        <v>45.27</v>
      </c>
      <c r="O1703" s="1" t="n">
        <v>44.26</v>
      </c>
      <c r="P1703" s="1" t="n">
        <v>43.3</v>
      </c>
      <c r="Q1703" s="1" t="n">
        <v>42.4</v>
      </c>
      <c r="R1703" s="1" t="n">
        <v>41.53</v>
      </c>
      <c r="S1703" s="1" t="n">
        <v>40.71</v>
      </c>
      <c r="T1703" s="1" t="n">
        <v>39.93</v>
      </c>
      <c r="U1703" s="1" t="n">
        <v>39.18</v>
      </c>
      <c r="W1703" s="1" t="n">
        <f aca="false">PI()^2*200000/A1703^2</f>
        <v>68.2214763946605</v>
      </c>
    </row>
    <row r="1704" customFormat="false" ht="12.75" hidden="false" customHeight="false" outlineLevel="0" collapsed="false">
      <c r="A1704" s="1" t="n">
        <v>170.2</v>
      </c>
      <c r="B1704" s="1" t="n">
        <v>65.13</v>
      </c>
      <c r="C1704" s="1" t="n">
        <v>62.49</v>
      </c>
      <c r="D1704" s="1" t="n">
        <v>60.15</v>
      </c>
      <c r="E1704" s="1" t="n">
        <v>58.05</v>
      </c>
      <c r="F1704" s="1" t="n">
        <v>56.14</v>
      </c>
      <c r="G1704" s="1" t="n">
        <v>54.39</v>
      </c>
      <c r="H1704" s="1" t="n">
        <v>52.79</v>
      </c>
      <c r="I1704" s="1" t="n">
        <v>51.31</v>
      </c>
      <c r="J1704" s="1" t="n">
        <v>49.93</v>
      </c>
      <c r="K1704" s="1" t="n">
        <v>48.64</v>
      </c>
      <c r="L1704" s="1" t="n">
        <v>47.44</v>
      </c>
      <c r="M1704" s="1" t="n">
        <v>46.3</v>
      </c>
      <c r="N1704" s="1" t="n">
        <v>45.24</v>
      </c>
      <c r="O1704" s="1" t="n">
        <v>44.23</v>
      </c>
      <c r="P1704" s="1" t="n">
        <v>43.27</v>
      </c>
      <c r="Q1704" s="1" t="n">
        <v>42.37</v>
      </c>
      <c r="R1704" s="1" t="n">
        <v>41.51</v>
      </c>
      <c r="S1704" s="1" t="n">
        <v>40.68</v>
      </c>
      <c r="T1704" s="1" t="n">
        <v>39.9</v>
      </c>
      <c r="U1704" s="1" t="n">
        <v>39.15</v>
      </c>
      <c r="W1704" s="1" t="n">
        <f aca="false">PI()^2*200000/A1704^2</f>
        <v>68.1413336980297</v>
      </c>
    </row>
    <row r="1705" customFormat="false" ht="12.75" hidden="false" customHeight="false" outlineLevel="0" collapsed="false">
      <c r="A1705" s="1" t="n">
        <v>170.3</v>
      </c>
      <c r="B1705" s="1" t="n">
        <v>65.06</v>
      </c>
      <c r="C1705" s="1" t="n">
        <v>62.43</v>
      </c>
      <c r="D1705" s="1" t="n">
        <v>60.09</v>
      </c>
      <c r="E1705" s="1" t="n">
        <v>57.99</v>
      </c>
      <c r="F1705" s="1" t="n">
        <v>56.09</v>
      </c>
      <c r="G1705" s="1" t="n">
        <v>54.34</v>
      </c>
      <c r="H1705" s="1" t="n">
        <v>52.74</v>
      </c>
      <c r="I1705" s="1" t="n">
        <v>51.26</v>
      </c>
      <c r="J1705" s="1" t="n">
        <v>49.89</v>
      </c>
      <c r="K1705" s="1" t="n">
        <v>48.6</v>
      </c>
      <c r="L1705" s="1" t="n">
        <v>47.4</v>
      </c>
      <c r="M1705" s="1" t="n">
        <v>46.27</v>
      </c>
      <c r="N1705" s="1" t="n">
        <v>45.2</v>
      </c>
      <c r="O1705" s="1" t="n">
        <v>44.2</v>
      </c>
      <c r="P1705" s="1" t="n">
        <v>43.24</v>
      </c>
      <c r="Q1705" s="1" t="n">
        <v>42.34</v>
      </c>
      <c r="R1705" s="1" t="n">
        <v>41.48</v>
      </c>
      <c r="S1705" s="1" t="n">
        <v>40.66</v>
      </c>
      <c r="T1705" s="1" t="n">
        <v>39.88</v>
      </c>
      <c r="U1705" s="1" t="n">
        <v>39.13</v>
      </c>
      <c r="W1705" s="1" t="n">
        <f aca="false">PI()^2*200000/A1705^2</f>
        <v>68.0613321390931</v>
      </c>
    </row>
    <row r="1706" customFormat="false" ht="12.75" hidden="false" customHeight="false" outlineLevel="0" collapsed="false">
      <c r="A1706" s="1" t="n">
        <v>170.4</v>
      </c>
      <c r="B1706" s="1" t="n">
        <v>64.99</v>
      </c>
      <c r="C1706" s="1" t="n">
        <v>62.36</v>
      </c>
      <c r="D1706" s="1" t="n">
        <v>60.03</v>
      </c>
      <c r="E1706" s="1" t="n">
        <v>57.93</v>
      </c>
      <c r="F1706" s="1" t="n">
        <v>56.03</v>
      </c>
      <c r="G1706" s="1" t="n">
        <v>54.3</v>
      </c>
      <c r="H1706" s="1" t="n">
        <v>52.7</v>
      </c>
      <c r="I1706" s="1" t="n">
        <v>51.22</v>
      </c>
      <c r="J1706" s="1" t="n">
        <v>49.84</v>
      </c>
      <c r="K1706" s="1" t="n">
        <v>48.56</v>
      </c>
      <c r="L1706" s="1" t="n">
        <v>47.36</v>
      </c>
      <c r="M1706" s="1" t="n">
        <v>46.23</v>
      </c>
      <c r="N1706" s="1" t="n">
        <v>45.17</v>
      </c>
      <c r="O1706" s="1" t="n">
        <v>44.16</v>
      </c>
      <c r="P1706" s="1" t="n">
        <v>43.21</v>
      </c>
      <c r="Q1706" s="1" t="n">
        <v>42.31</v>
      </c>
      <c r="R1706" s="1" t="n">
        <v>41.45</v>
      </c>
      <c r="S1706" s="1" t="n">
        <v>40.63</v>
      </c>
      <c r="T1706" s="1" t="n">
        <v>39.85</v>
      </c>
      <c r="U1706" s="1" t="n">
        <v>39.1</v>
      </c>
      <c r="W1706" s="1" t="n">
        <f aca="false">PI()^2*200000/A1706^2</f>
        <v>67.981471386639</v>
      </c>
    </row>
    <row r="1707" customFormat="false" ht="12.75" hidden="false" customHeight="false" outlineLevel="0" collapsed="false">
      <c r="A1707" s="1" t="n">
        <v>170.5</v>
      </c>
      <c r="B1707" s="1" t="n">
        <v>64.92</v>
      </c>
      <c r="C1707" s="1" t="n">
        <v>62.3</v>
      </c>
      <c r="D1707" s="1" t="n">
        <v>59.97</v>
      </c>
      <c r="E1707" s="1" t="n">
        <v>57.88</v>
      </c>
      <c r="F1707" s="1" t="n">
        <v>55.98</v>
      </c>
      <c r="G1707" s="1" t="n">
        <v>54.25</v>
      </c>
      <c r="H1707" s="1" t="n">
        <v>52.65</v>
      </c>
      <c r="I1707" s="1" t="n">
        <v>51.18</v>
      </c>
      <c r="J1707" s="1" t="n">
        <v>49.8</v>
      </c>
      <c r="K1707" s="1" t="n">
        <v>48.52</v>
      </c>
      <c r="L1707" s="1" t="n">
        <v>47.32</v>
      </c>
      <c r="M1707" s="1" t="n">
        <v>46.2</v>
      </c>
      <c r="N1707" s="1" t="n">
        <v>45.13</v>
      </c>
      <c r="O1707" s="1" t="n">
        <v>44.13</v>
      </c>
      <c r="P1707" s="1" t="n">
        <v>43.18</v>
      </c>
      <c r="Q1707" s="1" t="n">
        <v>42.28</v>
      </c>
      <c r="R1707" s="1" t="n">
        <v>41.42</v>
      </c>
      <c r="S1707" s="1" t="n">
        <v>40.6</v>
      </c>
      <c r="T1707" s="1" t="n">
        <v>39.82</v>
      </c>
      <c r="U1707" s="1" t="n">
        <v>39.08</v>
      </c>
      <c r="W1707" s="1" t="n">
        <f aca="false">PI()^2*200000/A1707^2</f>
        <v>67.9017511104264</v>
      </c>
    </row>
    <row r="1708" customFormat="false" ht="12.75" hidden="false" customHeight="false" outlineLevel="0" collapsed="false">
      <c r="A1708" s="1" t="n">
        <v>170.6</v>
      </c>
      <c r="B1708" s="1" t="n">
        <v>64.85</v>
      </c>
      <c r="C1708" s="1" t="n">
        <v>62.23</v>
      </c>
      <c r="D1708" s="1" t="n">
        <v>59.91</v>
      </c>
      <c r="E1708" s="1" t="n">
        <v>57.82</v>
      </c>
      <c r="F1708" s="1" t="n">
        <v>55.93</v>
      </c>
      <c r="G1708" s="1" t="n">
        <v>54.2</v>
      </c>
      <c r="H1708" s="1" t="n">
        <v>52.61</v>
      </c>
      <c r="I1708" s="1" t="n">
        <v>51.13</v>
      </c>
      <c r="J1708" s="1" t="n">
        <v>49.76</v>
      </c>
      <c r="K1708" s="1" t="n">
        <v>48.48</v>
      </c>
      <c r="L1708" s="1" t="n">
        <v>47.29</v>
      </c>
      <c r="M1708" s="1" t="n">
        <v>46.16</v>
      </c>
      <c r="N1708" s="1" t="n">
        <v>45.1</v>
      </c>
      <c r="O1708" s="1" t="n">
        <v>44.1</v>
      </c>
      <c r="P1708" s="1" t="n">
        <v>43.15</v>
      </c>
      <c r="Q1708" s="1" t="n">
        <v>42.25</v>
      </c>
      <c r="R1708" s="1" t="n">
        <v>41.39</v>
      </c>
      <c r="S1708" s="1" t="n">
        <v>40.57</v>
      </c>
      <c r="T1708" s="1" t="n">
        <v>39.8</v>
      </c>
      <c r="U1708" s="1" t="n">
        <v>39.05</v>
      </c>
      <c r="W1708" s="1" t="n">
        <f aca="false">PI()^2*200000/A1708^2</f>
        <v>67.8221709811819</v>
      </c>
    </row>
    <row r="1709" customFormat="false" ht="12.75" hidden="false" customHeight="false" outlineLevel="0" collapsed="false">
      <c r="A1709" s="1" t="n">
        <v>170.7</v>
      </c>
      <c r="B1709" s="1" t="n">
        <v>64.78</v>
      </c>
      <c r="C1709" s="1" t="n">
        <v>62.17</v>
      </c>
      <c r="D1709" s="1" t="n">
        <v>59.85</v>
      </c>
      <c r="E1709" s="1" t="n">
        <v>57.77</v>
      </c>
      <c r="F1709" s="1" t="n">
        <v>55.88</v>
      </c>
      <c r="G1709" s="1" t="n">
        <v>54.15</v>
      </c>
      <c r="H1709" s="1" t="n">
        <v>52.56</v>
      </c>
      <c r="I1709" s="1" t="n">
        <v>51.09</v>
      </c>
      <c r="J1709" s="1" t="n">
        <v>49.72</v>
      </c>
      <c r="K1709" s="1" t="n">
        <v>48.45</v>
      </c>
      <c r="L1709" s="1" t="n">
        <v>47.25</v>
      </c>
      <c r="M1709" s="1" t="n">
        <v>46.13</v>
      </c>
      <c r="N1709" s="1" t="n">
        <v>45.07</v>
      </c>
      <c r="O1709" s="1" t="n">
        <v>44.07</v>
      </c>
      <c r="P1709" s="1" t="n">
        <v>43.12</v>
      </c>
      <c r="Q1709" s="1" t="n">
        <v>42.22</v>
      </c>
      <c r="R1709" s="1" t="n">
        <v>41.36</v>
      </c>
      <c r="S1709" s="1" t="n">
        <v>40.55</v>
      </c>
      <c r="T1709" s="1" t="n">
        <v>39.77</v>
      </c>
      <c r="U1709" s="1" t="n">
        <v>39.03</v>
      </c>
      <c r="W1709" s="1" t="n">
        <f aca="false">PI()^2*200000/A1709^2</f>
        <v>67.7427306705966</v>
      </c>
    </row>
    <row r="1710" customFormat="false" ht="12.75" hidden="false" customHeight="false" outlineLevel="0" collapsed="false">
      <c r="A1710" s="1" t="n">
        <v>170.8</v>
      </c>
      <c r="B1710" s="1" t="n">
        <v>64.7</v>
      </c>
      <c r="C1710" s="1" t="n">
        <v>62.1</v>
      </c>
      <c r="D1710" s="1" t="n">
        <v>59.79</v>
      </c>
      <c r="E1710" s="1" t="n">
        <v>57.71</v>
      </c>
      <c r="F1710" s="1" t="n">
        <v>55.83</v>
      </c>
      <c r="G1710" s="1" t="n">
        <v>54.1</v>
      </c>
      <c r="H1710" s="1" t="n">
        <v>52.51</v>
      </c>
      <c r="I1710" s="1" t="n">
        <v>51.05</v>
      </c>
      <c r="J1710" s="1" t="n">
        <v>49.68</v>
      </c>
      <c r="K1710" s="1" t="n">
        <v>48.41</v>
      </c>
      <c r="L1710" s="1" t="n">
        <v>47.21</v>
      </c>
      <c r="M1710" s="1" t="n">
        <v>46.09</v>
      </c>
      <c r="N1710" s="1" t="n">
        <v>45.03</v>
      </c>
      <c r="O1710" s="1" t="n">
        <v>44.03</v>
      </c>
      <c r="P1710" s="1" t="n">
        <v>43.09</v>
      </c>
      <c r="Q1710" s="1" t="n">
        <v>42.19</v>
      </c>
      <c r="R1710" s="1" t="n">
        <v>41.33</v>
      </c>
      <c r="S1710" s="1" t="n">
        <v>40.52</v>
      </c>
      <c r="T1710" s="1" t="n">
        <v>39.74</v>
      </c>
      <c r="U1710" s="1" t="n">
        <v>39</v>
      </c>
      <c r="W1710" s="1" t="n">
        <f aca="false">PI()^2*200000/A1710^2</f>
        <v>67.663429851322</v>
      </c>
    </row>
    <row r="1711" customFormat="false" ht="12.75" hidden="false" customHeight="false" outlineLevel="0" collapsed="false">
      <c r="A1711" s="1" t="n">
        <v>170.9</v>
      </c>
      <c r="B1711" s="1" t="n">
        <v>64.63</v>
      </c>
      <c r="C1711" s="1" t="n">
        <v>62.04</v>
      </c>
      <c r="D1711" s="1" t="n">
        <v>59.73</v>
      </c>
      <c r="E1711" s="1" t="n">
        <v>57.66</v>
      </c>
      <c r="F1711" s="1" t="n">
        <v>55.77</v>
      </c>
      <c r="G1711" s="1" t="n">
        <v>54.05</v>
      </c>
      <c r="H1711" s="1" t="n">
        <v>52.47</v>
      </c>
      <c r="I1711" s="1" t="n">
        <v>51</v>
      </c>
      <c r="J1711" s="1" t="n">
        <v>49.64</v>
      </c>
      <c r="K1711" s="1" t="n">
        <v>48.37</v>
      </c>
      <c r="L1711" s="1" t="n">
        <v>47.18</v>
      </c>
      <c r="M1711" s="1" t="n">
        <v>46.06</v>
      </c>
      <c r="N1711" s="1" t="n">
        <v>45</v>
      </c>
      <c r="O1711" s="1" t="n">
        <v>44</v>
      </c>
      <c r="P1711" s="1" t="n">
        <v>43.06</v>
      </c>
      <c r="Q1711" s="1" t="n">
        <v>42.16</v>
      </c>
      <c r="R1711" s="1" t="n">
        <v>41.31</v>
      </c>
      <c r="S1711" s="1" t="n">
        <v>40.49</v>
      </c>
      <c r="T1711" s="1" t="n">
        <v>39.72</v>
      </c>
      <c r="U1711" s="1" t="n">
        <v>38.97</v>
      </c>
      <c r="W1711" s="1" t="n">
        <f aca="false">PI()^2*200000/A1711^2</f>
        <v>67.5842681969675</v>
      </c>
    </row>
    <row r="1712" customFormat="false" ht="12.75" hidden="false" customHeight="false" outlineLevel="0" collapsed="false">
      <c r="A1712" s="1" t="n">
        <v>171</v>
      </c>
      <c r="B1712" s="1" t="n">
        <v>64.56</v>
      </c>
      <c r="C1712" s="1" t="n">
        <v>61.97</v>
      </c>
      <c r="D1712" s="1" t="n">
        <v>59.67</v>
      </c>
      <c r="E1712" s="1" t="n">
        <v>57.6</v>
      </c>
      <c r="F1712" s="1" t="n">
        <v>55.72</v>
      </c>
      <c r="G1712" s="1" t="n">
        <v>54</v>
      </c>
      <c r="H1712" s="1" t="n">
        <v>52.42</v>
      </c>
      <c r="I1712" s="1" t="n">
        <v>50.96</v>
      </c>
      <c r="J1712" s="1" t="n">
        <v>49.6</v>
      </c>
      <c r="K1712" s="1" t="n">
        <v>48.33</v>
      </c>
      <c r="L1712" s="1" t="n">
        <v>47.14</v>
      </c>
      <c r="M1712" s="1" t="n">
        <v>46.02</v>
      </c>
      <c r="N1712" s="1" t="n">
        <v>44.97</v>
      </c>
      <c r="O1712" s="1" t="n">
        <v>43.97</v>
      </c>
      <c r="P1712" s="1" t="n">
        <v>43.03</v>
      </c>
      <c r="Q1712" s="1" t="n">
        <v>42.13</v>
      </c>
      <c r="R1712" s="1" t="n">
        <v>41.28</v>
      </c>
      <c r="S1712" s="1" t="n">
        <v>40.47</v>
      </c>
      <c r="T1712" s="1" t="n">
        <v>39.69</v>
      </c>
      <c r="U1712" s="1" t="n">
        <v>38.95</v>
      </c>
      <c r="W1712" s="1" t="n">
        <f aca="false">PI()^2*200000/A1712^2</f>
        <v>67.5052453820961</v>
      </c>
    </row>
    <row r="1713" customFormat="false" ht="12.75" hidden="false" customHeight="false" outlineLevel="0" collapsed="false">
      <c r="A1713" s="1" t="n">
        <v>171.1</v>
      </c>
      <c r="B1713" s="1" t="n">
        <v>64.49</v>
      </c>
      <c r="C1713" s="1" t="n">
        <v>61.91</v>
      </c>
      <c r="D1713" s="1" t="n">
        <v>59.61</v>
      </c>
      <c r="E1713" s="1" t="n">
        <v>57.54</v>
      </c>
      <c r="F1713" s="1" t="n">
        <v>55.67</v>
      </c>
      <c r="G1713" s="1" t="n">
        <v>53.96</v>
      </c>
      <c r="H1713" s="1" t="n">
        <v>52.38</v>
      </c>
      <c r="I1713" s="1" t="n">
        <v>50.92</v>
      </c>
      <c r="J1713" s="1" t="n">
        <v>49.56</v>
      </c>
      <c r="K1713" s="1" t="n">
        <v>48.29</v>
      </c>
      <c r="L1713" s="1" t="n">
        <v>47.1</v>
      </c>
      <c r="M1713" s="1" t="n">
        <v>45.99</v>
      </c>
      <c r="N1713" s="1" t="n">
        <v>44.93</v>
      </c>
      <c r="O1713" s="1" t="n">
        <v>43.94</v>
      </c>
      <c r="P1713" s="1" t="n">
        <v>42.99</v>
      </c>
      <c r="Q1713" s="1" t="n">
        <v>42.1</v>
      </c>
      <c r="R1713" s="1" t="n">
        <v>41.25</v>
      </c>
      <c r="S1713" s="1" t="n">
        <v>40.44</v>
      </c>
      <c r="T1713" s="1" t="n">
        <v>39.66</v>
      </c>
      <c r="U1713" s="1" t="n">
        <v>38.92</v>
      </c>
      <c r="W1713" s="1" t="n">
        <f aca="false">PI()^2*200000/A1713^2</f>
        <v>67.4263610822219</v>
      </c>
    </row>
    <row r="1714" customFormat="false" ht="12.75" hidden="false" customHeight="false" outlineLevel="0" collapsed="false">
      <c r="A1714" s="1" t="n">
        <v>171.2</v>
      </c>
      <c r="B1714" s="1" t="n">
        <v>64.42</v>
      </c>
      <c r="C1714" s="1" t="n">
        <v>61.84</v>
      </c>
      <c r="D1714" s="1" t="n">
        <v>59.55</v>
      </c>
      <c r="E1714" s="1" t="n">
        <v>57.49</v>
      </c>
      <c r="F1714" s="1" t="n">
        <v>55.62</v>
      </c>
      <c r="G1714" s="1" t="n">
        <v>53.91</v>
      </c>
      <c r="H1714" s="1" t="n">
        <v>52.33</v>
      </c>
      <c r="I1714" s="1" t="n">
        <v>50.87</v>
      </c>
      <c r="J1714" s="1" t="n">
        <v>49.52</v>
      </c>
      <c r="K1714" s="1" t="n">
        <v>48.25</v>
      </c>
      <c r="L1714" s="1" t="n">
        <v>47.07</v>
      </c>
      <c r="M1714" s="1" t="n">
        <v>45.95</v>
      </c>
      <c r="N1714" s="1" t="n">
        <v>44.9</v>
      </c>
      <c r="O1714" s="1" t="n">
        <v>43.91</v>
      </c>
      <c r="P1714" s="1" t="n">
        <v>42.96</v>
      </c>
      <c r="Q1714" s="1" t="n">
        <v>42.07</v>
      </c>
      <c r="R1714" s="1" t="n">
        <v>41.22</v>
      </c>
      <c r="S1714" s="1" t="n">
        <v>40.41</v>
      </c>
      <c r="T1714" s="1" t="n">
        <v>39.64</v>
      </c>
      <c r="U1714" s="1" t="n">
        <v>38.9</v>
      </c>
      <c r="W1714" s="1" t="n">
        <f aca="false">PI()^2*200000/A1714^2</f>
        <v>67.3476149738061</v>
      </c>
    </row>
    <row r="1715" customFormat="false" ht="12.75" hidden="false" customHeight="false" outlineLevel="0" collapsed="false">
      <c r="A1715" s="1" t="n">
        <v>171.3</v>
      </c>
      <c r="B1715" s="1" t="n">
        <v>64.35</v>
      </c>
      <c r="C1715" s="1" t="n">
        <v>61.78</v>
      </c>
      <c r="D1715" s="1" t="n">
        <v>59.49</v>
      </c>
      <c r="E1715" s="1" t="n">
        <v>57.43</v>
      </c>
      <c r="F1715" s="1" t="n">
        <v>55.57</v>
      </c>
      <c r="G1715" s="1" t="n">
        <v>53.86</v>
      </c>
      <c r="H1715" s="1" t="n">
        <v>52.29</v>
      </c>
      <c r="I1715" s="1" t="n">
        <v>50.83</v>
      </c>
      <c r="J1715" s="1" t="n">
        <v>49.48</v>
      </c>
      <c r="K1715" s="1" t="n">
        <v>48.21</v>
      </c>
      <c r="L1715" s="1" t="n">
        <v>47.03</v>
      </c>
      <c r="M1715" s="1" t="n">
        <v>45.92</v>
      </c>
      <c r="N1715" s="1" t="n">
        <v>44.87</v>
      </c>
      <c r="O1715" s="1" t="n">
        <v>43.87</v>
      </c>
      <c r="P1715" s="1" t="n">
        <v>42.93</v>
      </c>
      <c r="Q1715" s="1" t="n">
        <v>42.04</v>
      </c>
      <c r="R1715" s="1" t="n">
        <v>41.19</v>
      </c>
      <c r="S1715" s="1" t="n">
        <v>40.38</v>
      </c>
      <c r="T1715" s="1" t="n">
        <v>39.61</v>
      </c>
      <c r="U1715" s="1" t="n">
        <v>38.87</v>
      </c>
      <c r="W1715" s="1" t="n">
        <f aca="false">PI()^2*200000/A1715^2</f>
        <v>67.2690067342543</v>
      </c>
    </row>
    <row r="1716" customFormat="false" ht="12.75" hidden="false" customHeight="false" outlineLevel="0" collapsed="false">
      <c r="A1716" s="1" t="n">
        <v>171.4</v>
      </c>
      <c r="B1716" s="1" t="n">
        <v>64.28</v>
      </c>
      <c r="C1716" s="1" t="n">
        <v>61.71</v>
      </c>
      <c r="D1716" s="1" t="n">
        <v>59.43</v>
      </c>
      <c r="E1716" s="1" t="n">
        <v>57.38</v>
      </c>
      <c r="F1716" s="1" t="n">
        <v>55.52</v>
      </c>
      <c r="G1716" s="1" t="n">
        <v>53.81</v>
      </c>
      <c r="H1716" s="1" t="n">
        <v>52.24</v>
      </c>
      <c r="I1716" s="1" t="n">
        <v>50.79</v>
      </c>
      <c r="J1716" s="1" t="n">
        <v>49.44</v>
      </c>
      <c r="K1716" s="1" t="n">
        <v>48.17</v>
      </c>
      <c r="L1716" s="1" t="n">
        <v>46.99</v>
      </c>
      <c r="M1716" s="1" t="n">
        <v>45.88</v>
      </c>
      <c r="N1716" s="1" t="n">
        <v>44.83</v>
      </c>
      <c r="O1716" s="1" t="n">
        <v>43.84</v>
      </c>
      <c r="P1716" s="1" t="n">
        <v>42.9</v>
      </c>
      <c r="Q1716" s="1" t="n">
        <v>42.01</v>
      </c>
      <c r="R1716" s="1" t="n">
        <v>41.16</v>
      </c>
      <c r="S1716" s="1" t="n">
        <v>40.36</v>
      </c>
      <c r="T1716" s="1" t="n">
        <v>39.58</v>
      </c>
      <c r="U1716" s="1" t="n">
        <v>38.85</v>
      </c>
      <c r="W1716" s="1" t="n">
        <f aca="false">PI()^2*200000/A1716^2</f>
        <v>67.1905360419128</v>
      </c>
    </row>
    <row r="1717" customFormat="false" ht="12.75" hidden="false" customHeight="false" outlineLevel="0" collapsed="false">
      <c r="A1717" s="1" t="n">
        <v>171.5</v>
      </c>
      <c r="B1717" s="1" t="n">
        <v>64.21</v>
      </c>
      <c r="C1717" s="1" t="n">
        <v>61.65</v>
      </c>
      <c r="D1717" s="1" t="n">
        <v>59.37</v>
      </c>
      <c r="E1717" s="1" t="n">
        <v>57.32</v>
      </c>
      <c r="F1717" s="1" t="n">
        <v>55.46</v>
      </c>
      <c r="G1717" s="1" t="n">
        <v>53.76</v>
      </c>
      <c r="H1717" s="1" t="n">
        <v>52.2</v>
      </c>
      <c r="I1717" s="1" t="n">
        <v>50.75</v>
      </c>
      <c r="J1717" s="1" t="n">
        <v>49.4</v>
      </c>
      <c r="K1717" s="1" t="n">
        <v>48.14</v>
      </c>
      <c r="L1717" s="1" t="n">
        <v>46.96</v>
      </c>
      <c r="M1717" s="1" t="n">
        <v>45.85</v>
      </c>
      <c r="N1717" s="1" t="n">
        <v>44.8</v>
      </c>
      <c r="O1717" s="1" t="n">
        <v>43.81</v>
      </c>
      <c r="P1717" s="1" t="n">
        <v>42.87</v>
      </c>
      <c r="Q1717" s="1" t="n">
        <v>41.98</v>
      </c>
      <c r="R1717" s="1" t="n">
        <v>41.14</v>
      </c>
      <c r="S1717" s="1" t="n">
        <v>40.33</v>
      </c>
      <c r="T1717" s="1" t="n">
        <v>39.56</v>
      </c>
      <c r="U1717" s="1" t="n">
        <v>38.82</v>
      </c>
      <c r="W1717" s="1" t="n">
        <f aca="false">PI()^2*200000/A1717^2</f>
        <v>67.1122025760651</v>
      </c>
    </row>
    <row r="1718" customFormat="false" ht="12.75" hidden="false" customHeight="false" outlineLevel="0" collapsed="false">
      <c r="A1718" s="1" t="n">
        <v>171.6</v>
      </c>
      <c r="B1718" s="1" t="n">
        <v>64.14</v>
      </c>
      <c r="C1718" s="1" t="n">
        <v>61.58</v>
      </c>
      <c r="D1718" s="1" t="n">
        <v>59.31</v>
      </c>
      <c r="E1718" s="1" t="n">
        <v>57.27</v>
      </c>
      <c r="F1718" s="1" t="n">
        <v>55.41</v>
      </c>
      <c r="G1718" s="1" t="n">
        <v>53.71</v>
      </c>
      <c r="H1718" s="1" t="n">
        <v>52.15</v>
      </c>
      <c r="I1718" s="1" t="n">
        <v>50.7</v>
      </c>
      <c r="J1718" s="1" t="n">
        <v>49.36</v>
      </c>
      <c r="K1718" s="1" t="n">
        <v>48.1</v>
      </c>
      <c r="L1718" s="1" t="n">
        <v>46.92</v>
      </c>
      <c r="M1718" s="1" t="n">
        <v>45.81</v>
      </c>
      <c r="N1718" s="1" t="n">
        <v>44.77</v>
      </c>
      <c r="O1718" s="1" t="n">
        <v>43.78</v>
      </c>
      <c r="P1718" s="1" t="n">
        <v>42.84</v>
      </c>
      <c r="Q1718" s="1" t="n">
        <v>41.95</v>
      </c>
      <c r="R1718" s="1" t="n">
        <v>41.11</v>
      </c>
      <c r="S1718" s="1" t="n">
        <v>40.3</v>
      </c>
      <c r="T1718" s="1" t="n">
        <v>39.53</v>
      </c>
      <c r="U1718" s="1" t="n">
        <v>38.8</v>
      </c>
      <c r="W1718" s="1" t="n">
        <f aca="false">PI()^2*200000/A1718^2</f>
        <v>67.0340060169294</v>
      </c>
    </row>
    <row r="1719" customFormat="false" ht="12.75" hidden="false" customHeight="false" outlineLevel="0" collapsed="false">
      <c r="A1719" s="1" t="n">
        <v>171.7</v>
      </c>
      <c r="B1719" s="1" t="n">
        <v>64.07</v>
      </c>
      <c r="C1719" s="1" t="n">
        <v>61.52</v>
      </c>
      <c r="D1719" s="1" t="n">
        <v>59.25</v>
      </c>
      <c r="E1719" s="1" t="n">
        <v>57.21</v>
      </c>
      <c r="F1719" s="1" t="n">
        <v>55.36</v>
      </c>
      <c r="G1719" s="1" t="n">
        <v>53.67</v>
      </c>
      <c r="H1719" s="1" t="n">
        <v>52.11</v>
      </c>
      <c r="I1719" s="1" t="n">
        <v>50.66</v>
      </c>
      <c r="J1719" s="1" t="n">
        <v>49.32</v>
      </c>
      <c r="K1719" s="1" t="n">
        <v>48.06</v>
      </c>
      <c r="L1719" s="1" t="n">
        <v>46.88</v>
      </c>
      <c r="M1719" s="1" t="n">
        <v>45.78</v>
      </c>
      <c r="N1719" s="1" t="n">
        <v>44.73</v>
      </c>
      <c r="O1719" s="1" t="n">
        <v>43.75</v>
      </c>
      <c r="P1719" s="1" t="n">
        <v>42.81</v>
      </c>
      <c r="Q1719" s="1" t="n">
        <v>41.92</v>
      </c>
      <c r="R1719" s="1" t="n">
        <v>41.08</v>
      </c>
      <c r="S1719" s="1" t="n">
        <v>40.27</v>
      </c>
      <c r="T1719" s="1" t="n">
        <v>39.51</v>
      </c>
      <c r="U1719" s="1" t="n">
        <v>38.77</v>
      </c>
      <c r="W1719" s="1" t="n">
        <f aca="false">PI()^2*200000/A1719^2</f>
        <v>66.9559460456544</v>
      </c>
    </row>
    <row r="1720" customFormat="false" ht="12.75" hidden="false" customHeight="false" outlineLevel="0" collapsed="false">
      <c r="A1720" s="1" t="n">
        <v>171.8</v>
      </c>
      <c r="B1720" s="1" t="n">
        <v>64</v>
      </c>
      <c r="C1720" s="1" t="n">
        <v>61.46</v>
      </c>
      <c r="D1720" s="1" t="n">
        <v>59.19</v>
      </c>
      <c r="E1720" s="1" t="n">
        <v>57.16</v>
      </c>
      <c r="F1720" s="1" t="n">
        <v>55.31</v>
      </c>
      <c r="G1720" s="1" t="n">
        <v>53.62</v>
      </c>
      <c r="H1720" s="1" t="n">
        <v>52.06</v>
      </c>
      <c r="I1720" s="1" t="n">
        <v>50.62</v>
      </c>
      <c r="J1720" s="1" t="n">
        <v>49.27</v>
      </c>
      <c r="K1720" s="1" t="n">
        <v>48.02</v>
      </c>
      <c r="L1720" s="1" t="n">
        <v>46.85</v>
      </c>
      <c r="M1720" s="1" t="n">
        <v>45.74</v>
      </c>
      <c r="N1720" s="1" t="n">
        <v>44.7</v>
      </c>
      <c r="O1720" s="1" t="n">
        <v>43.71</v>
      </c>
      <c r="P1720" s="1" t="n">
        <v>42.78</v>
      </c>
      <c r="Q1720" s="1" t="n">
        <v>41.89</v>
      </c>
      <c r="R1720" s="1" t="n">
        <v>41.05</v>
      </c>
      <c r="S1720" s="1" t="n">
        <v>40.25</v>
      </c>
      <c r="T1720" s="1" t="n">
        <v>39.48</v>
      </c>
      <c r="U1720" s="1" t="n">
        <v>38.75</v>
      </c>
      <c r="W1720" s="1" t="n">
        <f aca="false">PI()^2*200000/A1720^2</f>
        <v>66.8780223443168</v>
      </c>
    </row>
    <row r="1721" customFormat="false" ht="12.75" hidden="false" customHeight="false" outlineLevel="0" collapsed="false">
      <c r="A1721" s="1" t="n">
        <v>171.9</v>
      </c>
      <c r="B1721" s="1" t="n">
        <v>63.93</v>
      </c>
      <c r="C1721" s="1" t="n">
        <v>61.39</v>
      </c>
      <c r="D1721" s="1" t="n">
        <v>59.14</v>
      </c>
      <c r="E1721" s="1" t="n">
        <v>57.1</v>
      </c>
      <c r="F1721" s="1" t="n">
        <v>55.26</v>
      </c>
      <c r="G1721" s="1" t="n">
        <v>53.57</v>
      </c>
      <c r="H1721" s="1" t="n">
        <v>52.02</v>
      </c>
      <c r="I1721" s="1" t="n">
        <v>50.57</v>
      </c>
      <c r="J1721" s="1" t="n">
        <v>49.23</v>
      </c>
      <c r="K1721" s="1" t="n">
        <v>47.98</v>
      </c>
      <c r="L1721" s="1" t="n">
        <v>46.81</v>
      </c>
      <c r="M1721" s="1" t="n">
        <v>45.71</v>
      </c>
      <c r="N1721" s="1" t="n">
        <v>44.66</v>
      </c>
      <c r="O1721" s="1" t="n">
        <v>43.68</v>
      </c>
      <c r="P1721" s="1" t="n">
        <v>42.75</v>
      </c>
      <c r="Q1721" s="1" t="n">
        <v>41.86</v>
      </c>
      <c r="R1721" s="1" t="n">
        <v>41.02</v>
      </c>
      <c r="S1721" s="1" t="n">
        <v>40.22</v>
      </c>
      <c r="T1721" s="1" t="n">
        <v>39.45</v>
      </c>
      <c r="U1721" s="1" t="n">
        <v>38.72</v>
      </c>
      <c r="W1721" s="1" t="n">
        <f aca="false">PI()^2*200000/A1721^2</f>
        <v>66.8002345959176</v>
      </c>
    </row>
    <row r="1722" customFormat="false" ht="12.75" hidden="false" customHeight="false" outlineLevel="0" collapsed="false">
      <c r="A1722" s="1" t="n">
        <v>172</v>
      </c>
      <c r="B1722" s="1" t="n">
        <v>63.86</v>
      </c>
      <c r="C1722" s="1" t="n">
        <v>61.33</v>
      </c>
      <c r="D1722" s="1" t="n">
        <v>59.08</v>
      </c>
      <c r="E1722" s="1" t="n">
        <v>57.05</v>
      </c>
      <c r="F1722" s="1" t="n">
        <v>55.21</v>
      </c>
      <c r="G1722" s="1" t="n">
        <v>53.52</v>
      </c>
      <c r="H1722" s="1" t="n">
        <v>51.97</v>
      </c>
      <c r="I1722" s="1" t="n">
        <v>50.53</v>
      </c>
      <c r="J1722" s="1" t="n">
        <v>49.19</v>
      </c>
      <c r="K1722" s="1" t="n">
        <v>47.94</v>
      </c>
      <c r="L1722" s="1" t="n">
        <v>46.77</v>
      </c>
      <c r="M1722" s="1" t="n">
        <v>45.67</v>
      </c>
      <c r="N1722" s="1" t="n">
        <v>44.63</v>
      </c>
      <c r="O1722" s="1" t="n">
        <v>43.65</v>
      </c>
      <c r="P1722" s="1" t="n">
        <v>42.72</v>
      </c>
      <c r="Q1722" s="1" t="n">
        <v>41.83</v>
      </c>
      <c r="R1722" s="1" t="n">
        <v>40.99</v>
      </c>
      <c r="S1722" s="1" t="n">
        <v>40.19</v>
      </c>
      <c r="T1722" s="1" t="n">
        <v>39.43</v>
      </c>
      <c r="U1722" s="1" t="n">
        <v>38.7</v>
      </c>
      <c r="W1722" s="1" t="n">
        <f aca="false">PI()^2*200000/A1722^2</f>
        <v>66.7225824843791</v>
      </c>
    </row>
    <row r="1723" customFormat="false" ht="12.75" hidden="false" customHeight="false" outlineLevel="0" collapsed="false">
      <c r="A1723" s="1" t="n">
        <v>172.1</v>
      </c>
      <c r="B1723" s="1" t="n">
        <v>63.79</v>
      </c>
      <c r="C1723" s="1" t="n">
        <v>61.26</v>
      </c>
      <c r="D1723" s="1" t="n">
        <v>59.02</v>
      </c>
      <c r="E1723" s="1" t="n">
        <v>57</v>
      </c>
      <c r="F1723" s="1" t="n">
        <v>55.16</v>
      </c>
      <c r="G1723" s="1" t="n">
        <v>53.48</v>
      </c>
      <c r="H1723" s="1" t="n">
        <v>51.93</v>
      </c>
      <c r="I1723" s="1" t="n">
        <v>50.49</v>
      </c>
      <c r="J1723" s="1" t="n">
        <v>49.15</v>
      </c>
      <c r="K1723" s="1" t="n">
        <v>47.91</v>
      </c>
      <c r="L1723" s="1" t="n">
        <v>46.74</v>
      </c>
      <c r="M1723" s="1" t="n">
        <v>45.64</v>
      </c>
      <c r="N1723" s="1" t="n">
        <v>44.6</v>
      </c>
      <c r="O1723" s="1" t="n">
        <v>43.62</v>
      </c>
      <c r="P1723" s="1" t="n">
        <v>42.69</v>
      </c>
      <c r="Q1723" s="1" t="n">
        <v>41.81</v>
      </c>
      <c r="R1723" s="1" t="n">
        <v>40.97</v>
      </c>
      <c r="S1723" s="1" t="n">
        <v>40.16</v>
      </c>
      <c r="T1723" s="1" t="n">
        <v>39.4</v>
      </c>
      <c r="U1723" s="1" t="n">
        <v>38.67</v>
      </c>
      <c r="W1723" s="1" t="n">
        <f aca="false">PI()^2*200000/A1723^2</f>
        <v>66.6450656945417</v>
      </c>
    </row>
    <row r="1724" customFormat="false" ht="12.75" hidden="false" customHeight="false" outlineLevel="0" collapsed="false">
      <c r="A1724" s="1" t="n">
        <v>172.2</v>
      </c>
      <c r="B1724" s="1" t="n">
        <v>63.72</v>
      </c>
      <c r="C1724" s="1" t="n">
        <v>61.2</v>
      </c>
      <c r="D1724" s="1" t="n">
        <v>58.96</v>
      </c>
      <c r="E1724" s="1" t="n">
        <v>56.94</v>
      </c>
      <c r="F1724" s="1" t="n">
        <v>55.11</v>
      </c>
      <c r="G1724" s="1" t="n">
        <v>53.43</v>
      </c>
      <c r="H1724" s="1" t="n">
        <v>51.88</v>
      </c>
      <c r="I1724" s="1" t="n">
        <v>50.45</v>
      </c>
      <c r="J1724" s="1" t="n">
        <v>49.11</v>
      </c>
      <c r="K1724" s="1" t="n">
        <v>47.87</v>
      </c>
      <c r="L1724" s="1" t="n">
        <v>46.7</v>
      </c>
      <c r="M1724" s="1" t="n">
        <v>45.6</v>
      </c>
      <c r="N1724" s="1" t="n">
        <v>44.57</v>
      </c>
      <c r="O1724" s="1" t="n">
        <v>43.59</v>
      </c>
      <c r="P1724" s="1" t="n">
        <v>42.66</v>
      </c>
      <c r="Q1724" s="1" t="n">
        <v>41.78</v>
      </c>
      <c r="R1724" s="1" t="n">
        <v>40.94</v>
      </c>
      <c r="S1724" s="1" t="n">
        <v>40.14</v>
      </c>
      <c r="T1724" s="1" t="n">
        <v>39.37</v>
      </c>
      <c r="U1724" s="1" t="n">
        <v>38.65</v>
      </c>
      <c r="W1724" s="1" t="n">
        <f aca="false">PI()^2*200000/A1724^2</f>
        <v>66.5676839121606</v>
      </c>
    </row>
    <row r="1725" customFormat="false" ht="12.75" hidden="false" customHeight="false" outlineLevel="0" collapsed="false">
      <c r="A1725" s="1" t="n">
        <v>172.3</v>
      </c>
      <c r="B1725" s="1" t="n">
        <v>63.65</v>
      </c>
      <c r="C1725" s="1" t="n">
        <v>61.14</v>
      </c>
      <c r="D1725" s="1" t="n">
        <v>58.9</v>
      </c>
      <c r="E1725" s="1" t="n">
        <v>56.89</v>
      </c>
      <c r="F1725" s="1" t="n">
        <v>55.06</v>
      </c>
      <c r="G1725" s="1" t="n">
        <v>53.38</v>
      </c>
      <c r="H1725" s="1" t="n">
        <v>51.84</v>
      </c>
      <c r="I1725" s="1" t="n">
        <v>50.4</v>
      </c>
      <c r="J1725" s="1" t="n">
        <v>49.07</v>
      </c>
      <c r="K1725" s="1" t="n">
        <v>47.83</v>
      </c>
      <c r="L1725" s="1" t="n">
        <v>46.66</v>
      </c>
      <c r="M1725" s="1" t="n">
        <v>45.57</v>
      </c>
      <c r="N1725" s="1" t="n">
        <v>44.53</v>
      </c>
      <c r="O1725" s="1" t="n">
        <v>43.55</v>
      </c>
      <c r="P1725" s="1" t="n">
        <v>42.63</v>
      </c>
      <c r="Q1725" s="1" t="n">
        <v>41.75</v>
      </c>
      <c r="R1725" s="1" t="n">
        <v>40.91</v>
      </c>
      <c r="S1725" s="1" t="n">
        <v>40.11</v>
      </c>
      <c r="T1725" s="1" t="n">
        <v>39.35</v>
      </c>
      <c r="U1725" s="1" t="n">
        <v>38.62</v>
      </c>
      <c r="W1725" s="1" t="n">
        <f aca="false">PI()^2*200000/A1725^2</f>
        <v>66.4904368239025</v>
      </c>
    </row>
    <row r="1726" customFormat="false" ht="12.75" hidden="false" customHeight="false" outlineLevel="0" collapsed="false">
      <c r="A1726" s="1" t="n">
        <v>172.4</v>
      </c>
      <c r="B1726" s="1" t="n">
        <v>63.58</v>
      </c>
      <c r="C1726" s="1" t="n">
        <v>61.07</v>
      </c>
      <c r="D1726" s="1" t="n">
        <v>58.84</v>
      </c>
      <c r="E1726" s="1" t="n">
        <v>56.83</v>
      </c>
      <c r="F1726" s="1" t="n">
        <v>55</v>
      </c>
      <c r="G1726" s="1" t="n">
        <v>53.33</v>
      </c>
      <c r="H1726" s="1" t="n">
        <v>51.79</v>
      </c>
      <c r="I1726" s="1" t="n">
        <v>50.36</v>
      </c>
      <c r="J1726" s="1" t="n">
        <v>49.03</v>
      </c>
      <c r="K1726" s="1" t="n">
        <v>47.79</v>
      </c>
      <c r="L1726" s="1" t="n">
        <v>46.63</v>
      </c>
      <c r="M1726" s="1" t="n">
        <v>45.53</v>
      </c>
      <c r="N1726" s="1" t="n">
        <v>44.5</v>
      </c>
      <c r="O1726" s="1" t="n">
        <v>43.52</v>
      </c>
      <c r="P1726" s="1" t="n">
        <v>42.6</v>
      </c>
      <c r="Q1726" s="1" t="n">
        <v>41.72</v>
      </c>
      <c r="R1726" s="1" t="n">
        <v>40.88</v>
      </c>
      <c r="S1726" s="1" t="n">
        <v>40.08</v>
      </c>
      <c r="T1726" s="1" t="n">
        <v>39.32</v>
      </c>
      <c r="U1726" s="1" t="n">
        <v>38.59</v>
      </c>
      <c r="W1726" s="1" t="n">
        <f aca="false">PI()^2*200000/A1726^2</f>
        <v>66.4133241173427</v>
      </c>
    </row>
    <row r="1727" customFormat="false" ht="12.75" hidden="false" customHeight="false" outlineLevel="0" collapsed="false">
      <c r="A1727" s="1" t="n">
        <v>172.5</v>
      </c>
      <c r="B1727" s="1" t="n">
        <v>63.51</v>
      </c>
      <c r="C1727" s="1" t="n">
        <v>61.01</v>
      </c>
      <c r="D1727" s="1" t="n">
        <v>58.78</v>
      </c>
      <c r="E1727" s="1" t="n">
        <v>56.78</v>
      </c>
      <c r="F1727" s="1" t="n">
        <v>54.95</v>
      </c>
      <c r="G1727" s="1" t="n">
        <v>53.28</v>
      </c>
      <c r="H1727" s="1" t="n">
        <v>51.75</v>
      </c>
      <c r="I1727" s="1" t="n">
        <v>50.32</v>
      </c>
      <c r="J1727" s="1" t="n">
        <v>48.99</v>
      </c>
      <c r="K1727" s="1" t="n">
        <v>47.75</v>
      </c>
      <c r="L1727" s="1" t="n">
        <v>46.59</v>
      </c>
      <c r="M1727" s="1" t="n">
        <v>45.5</v>
      </c>
      <c r="N1727" s="1" t="n">
        <v>44.47</v>
      </c>
      <c r="O1727" s="1" t="n">
        <v>43.49</v>
      </c>
      <c r="P1727" s="1" t="n">
        <v>42.57</v>
      </c>
      <c r="Q1727" s="1" t="n">
        <v>41.69</v>
      </c>
      <c r="R1727" s="1" t="n">
        <v>40.85</v>
      </c>
      <c r="S1727" s="1" t="n">
        <v>40.06</v>
      </c>
      <c r="T1727" s="1" t="n">
        <v>39.3</v>
      </c>
      <c r="U1727" s="1" t="n">
        <v>38.57</v>
      </c>
      <c r="W1727" s="1" t="n">
        <f aca="false">PI()^2*200000/A1727^2</f>
        <v>66.3363454809619</v>
      </c>
    </row>
    <row r="1728" customFormat="false" ht="12.75" hidden="false" customHeight="false" outlineLevel="0" collapsed="false">
      <c r="A1728" s="1" t="n">
        <v>172.6</v>
      </c>
      <c r="B1728" s="1" t="n">
        <v>63.44</v>
      </c>
      <c r="C1728" s="1" t="n">
        <v>60.94</v>
      </c>
      <c r="D1728" s="1" t="n">
        <v>58.72</v>
      </c>
      <c r="E1728" s="1" t="n">
        <v>56.72</v>
      </c>
      <c r="F1728" s="1" t="n">
        <v>54.9</v>
      </c>
      <c r="G1728" s="1" t="n">
        <v>53.24</v>
      </c>
      <c r="H1728" s="1" t="n">
        <v>51.7</v>
      </c>
      <c r="I1728" s="1" t="n">
        <v>50.28</v>
      </c>
      <c r="J1728" s="1" t="n">
        <v>48.95</v>
      </c>
      <c r="K1728" s="1" t="n">
        <v>47.71</v>
      </c>
      <c r="L1728" s="1" t="n">
        <v>46.55</v>
      </c>
      <c r="M1728" s="1" t="n">
        <v>45.46</v>
      </c>
      <c r="N1728" s="1" t="n">
        <v>44.43</v>
      </c>
      <c r="O1728" s="1" t="n">
        <v>43.46</v>
      </c>
      <c r="P1728" s="1" t="n">
        <v>42.54</v>
      </c>
      <c r="Q1728" s="1" t="n">
        <v>41.66</v>
      </c>
      <c r="R1728" s="1" t="n">
        <v>40.82</v>
      </c>
      <c r="S1728" s="1" t="n">
        <v>40.03</v>
      </c>
      <c r="T1728" s="1" t="n">
        <v>39.27</v>
      </c>
      <c r="U1728" s="1" t="n">
        <v>38.54</v>
      </c>
      <c r="W1728" s="1" t="n">
        <f aca="false">PI()^2*200000/A1728^2</f>
        <v>66.2595006041428</v>
      </c>
    </row>
    <row r="1729" customFormat="false" ht="12.75" hidden="false" customHeight="false" outlineLevel="0" collapsed="false">
      <c r="A1729" s="1" t="n">
        <v>172.7</v>
      </c>
      <c r="B1729" s="1" t="n">
        <v>63.37</v>
      </c>
      <c r="C1729" s="1" t="n">
        <v>60.88</v>
      </c>
      <c r="D1729" s="1" t="n">
        <v>58.67</v>
      </c>
      <c r="E1729" s="1" t="n">
        <v>56.67</v>
      </c>
      <c r="F1729" s="1" t="n">
        <v>54.85</v>
      </c>
      <c r="G1729" s="1" t="n">
        <v>53.19</v>
      </c>
      <c r="H1729" s="1" t="n">
        <v>51.66</v>
      </c>
      <c r="I1729" s="1" t="n">
        <v>50.24</v>
      </c>
      <c r="J1729" s="1" t="n">
        <v>48.91</v>
      </c>
      <c r="K1729" s="1" t="n">
        <v>47.68</v>
      </c>
      <c r="L1729" s="1" t="n">
        <v>46.52</v>
      </c>
      <c r="M1729" s="1" t="n">
        <v>45.43</v>
      </c>
      <c r="N1729" s="1" t="n">
        <v>44.4</v>
      </c>
      <c r="O1729" s="1" t="n">
        <v>43.43</v>
      </c>
      <c r="P1729" s="1" t="n">
        <v>42.5</v>
      </c>
      <c r="Q1729" s="1" t="n">
        <v>41.63</v>
      </c>
      <c r="R1729" s="1" t="n">
        <v>40.8</v>
      </c>
      <c r="S1729" s="1" t="n">
        <v>40</v>
      </c>
      <c r="T1729" s="1" t="n">
        <v>39.24</v>
      </c>
      <c r="U1729" s="1" t="n">
        <v>38.52</v>
      </c>
      <c r="W1729" s="1" t="n">
        <f aca="false">PI()^2*200000/A1729^2</f>
        <v>66.1827891771672</v>
      </c>
    </row>
    <row r="1730" customFormat="false" ht="12.75" hidden="false" customHeight="false" outlineLevel="0" collapsed="false">
      <c r="A1730" s="1" t="n">
        <v>172.8</v>
      </c>
      <c r="B1730" s="1" t="n">
        <v>63.3</v>
      </c>
      <c r="C1730" s="1" t="n">
        <v>60.82</v>
      </c>
      <c r="D1730" s="1" t="n">
        <v>58.61</v>
      </c>
      <c r="E1730" s="1" t="n">
        <v>56.61</v>
      </c>
      <c r="F1730" s="1" t="n">
        <v>54.8</v>
      </c>
      <c r="G1730" s="1" t="n">
        <v>53.14</v>
      </c>
      <c r="H1730" s="1" t="n">
        <v>51.61</v>
      </c>
      <c r="I1730" s="1" t="n">
        <v>50.19</v>
      </c>
      <c r="J1730" s="1" t="n">
        <v>48.87</v>
      </c>
      <c r="K1730" s="1" t="n">
        <v>47.64</v>
      </c>
      <c r="L1730" s="1" t="n">
        <v>46.48</v>
      </c>
      <c r="M1730" s="1" t="n">
        <v>45.39</v>
      </c>
      <c r="N1730" s="1" t="n">
        <v>44.37</v>
      </c>
      <c r="O1730" s="1" t="n">
        <v>43.4</v>
      </c>
      <c r="P1730" s="1" t="n">
        <v>42.47</v>
      </c>
      <c r="Q1730" s="1" t="n">
        <v>41.6</v>
      </c>
      <c r="R1730" s="1" t="n">
        <v>40.77</v>
      </c>
      <c r="S1730" s="1" t="n">
        <v>39.98</v>
      </c>
      <c r="T1730" s="1" t="n">
        <v>39.22</v>
      </c>
      <c r="U1730" s="1" t="n">
        <v>38.49</v>
      </c>
      <c r="W1730" s="1" t="n">
        <f aca="false">PI()^2*200000/A1730^2</f>
        <v>66.1062108912128</v>
      </c>
    </row>
    <row r="1731" customFormat="false" ht="12.75" hidden="false" customHeight="false" outlineLevel="0" collapsed="false">
      <c r="A1731" s="1" t="n">
        <v>172.9</v>
      </c>
      <c r="B1731" s="1" t="n">
        <v>63.23</v>
      </c>
      <c r="C1731" s="1" t="n">
        <v>60.76</v>
      </c>
      <c r="D1731" s="1" t="n">
        <v>58.55</v>
      </c>
      <c r="E1731" s="1" t="n">
        <v>56.56</v>
      </c>
      <c r="F1731" s="1" t="n">
        <v>54.75</v>
      </c>
      <c r="G1731" s="1" t="n">
        <v>53.09</v>
      </c>
      <c r="H1731" s="1" t="n">
        <v>51.57</v>
      </c>
      <c r="I1731" s="1" t="n">
        <v>50.15</v>
      </c>
      <c r="J1731" s="1" t="n">
        <v>48.83</v>
      </c>
      <c r="K1731" s="1" t="n">
        <v>47.6</v>
      </c>
      <c r="L1731" s="1" t="n">
        <v>46.45</v>
      </c>
      <c r="M1731" s="1" t="n">
        <v>45.36</v>
      </c>
      <c r="N1731" s="1" t="n">
        <v>44.33</v>
      </c>
      <c r="O1731" s="1" t="n">
        <v>43.36</v>
      </c>
      <c r="P1731" s="1" t="n">
        <v>42.44</v>
      </c>
      <c r="Q1731" s="1" t="n">
        <v>41.57</v>
      </c>
      <c r="R1731" s="1" t="n">
        <v>40.74</v>
      </c>
      <c r="S1731" s="1" t="n">
        <v>39.95</v>
      </c>
      <c r="T1731" s="1" t="n">
        <v>39.19</v>
      </c>
      <c r="U1731" s="1" t="n">
        <v>38.47</v>
      </c>
      <c r="W1731" s="1" t="n">
        <f aca="false">PI()^2*200000/A1731^2</f>
        <v>66.0297654383502</v>
      </c>
    </row>
    <row r="1732" customFormat="false" ht="12.75" hidden="false" customHeight="false" outlineLevel="0" collapsed="false">
      <c r="A1732" s="1" t="n">
        <v>173</v>
      </c>
      <c r="B1732" s="1" t="n">
        <v>63.16</v>
      </c>
      <c r="C1732" s="1" t="n">
        <v>60.69</v>
      </c>
      <c r="D1732" s="1" t="n">
        <v>58.49</v>
      </c>
      <c r="E1732" s="1" t="n">
        <v>56.51</v>
      </c>
      <c r="F1732" s="1" t="n">
        <v>54.7</v>
      </c>
      <c r="G1732" s="1" t="n">
        <v>53.05</v>
      </c>
      <c r="H1732" s="1" t="n">
        <v>51.52</v>
      </c>
      <c r="I1732" s="1" t="n">
        <v>50.11</v>
      </c>
      <c r="J1732" s="1" t="n">
        <v>48.79</v>
      </c>
      <c r="K1732" s="1" t="n">
        <v>47.56</v>
      </c>
      <c r="L1732" s="1" t="n">
        <v>46.41</v>
      </c>
      <c r="M1732" s="1" t="n">
        <v>45.32</v>
      </c>
      <c r="N1732" s="1" t="n">
        <v>44.3</v>
      </c>
      <c r="O1732" s="1" t="n">
        <v>43.33</v>
      </c>
      <c r="P1732" s="1" t="n">
        <v>42.41</v>
      </c>
      <c r="Q1732" s="1" t="n">
        <v>41.54</v>
      </c>
      <c r="R1732" s="1" t="n">
        <v>40.71</v>
      </c>
      <c r="S1732" s="1" t="n">
        <v>39.92</v>
      </c>
      <c r="T1732" s="1" t="n">
        <v>39.17</v>
      </c>
      <c r="U1732" s="1" t="n">
        <v>38.44</v>
      </c>
      <c r="W1732" s="1" t="n">
        <f aca="false">PI()^2*200000/A1732^2</f>
        <v>65.9534525115397</v>
      </c>
    </row>
    <row r="1733" customFormat="false" ht="12.75" hidden="false" customHeight="false" outlineLevel="0" collapsed="false">
      <c r="A1733" s="1" t="n">
        <v>173.1</v>
      </c>
      <c r="B1733" s="1" t="n">
        <v>63.09</v>
      </c>
      <c r="C1733" s="1" t="n">
        <v>60.63</v>
      </c>
      <c r="D1733" s="1" t="n">
        <v>58.43</v>
      </c>
      <c r="E1733" s="1" t="n">
        <v>56.45</v>
      </c>
      <c r="F1733" s="1" t="n">
        <v>54.65</v>
      </c>
      <c r="G1733" s="1" t="n">
        <v>53</v>
      </c>
      <c r="H1733" s="1" t="n">
        <v>51.48</v>
      </c>
      <c r="I1733" s="1" t="n">
        <v>50.07</v>
      </c>
      <c r="J1733" s="1" t="n">
        <v>48.75</v>
      </c>
      <c r="K1733" s="1" t="n">
        <v>47.52</v>
      </c>
      <c r="L1733" s="1" t="n">
        <v>46.37</v>
      </c>
      <c r="M1733" s="1" t="n">
        <v>45.29</v>
      </c>
      <c r="N1733" s="1" t="n">
        <v>44.27</v>
      </c>
      <c r="O1733" s="1" t="n">
        <v>43.3</v>
      </c>
      <c r="P1733" s="1" t="n">
        <v>42.38</v>
      </c>
      <c r="Q1733" s="1" t="n">
        <v>41.51</v>
      </c>
      <c r="R1733" s="1" t="n">
        <v>40.68</v>
      </c>
      <c r="S1733" s="1" t="n">
        <v>39.89</v>
      </c>
      <c r="T1733" s="1" t="n">
        <v>39.14</v>
      </c>
      <c r="U1733" s="1" t="n">
        <v>38.42</v>
      </c>
      <c r="W1733" s="1" t="n">
        <f aca="false">PI()^2*200000/A1733^2</f>
        <v>65.8772718046281</v>
      </c>
    </row>
    <row r="1734" customFormat="false" ht="12.75" hidden="false" customHeight="false" outlineLevel="0" collapsed="false">
      <c r="A1734" s="1" t="n">
        <v>173.2</v>
      </c>
      <c r="B1734" s="1" t="n">
        <v>63.02</v>
      </c>
      <c r="C1734" s="1" t="n">
        <v>60.57</v>
      </c>
      <c r="D1734" s="1" t="n">
        <v>58.37</v>
      </c>
      <c r="E1734" s="1" t="n">
        <v>56.4</v>
      </c>
      <c r="F1734" s="1" t="n">
        <v>54.6</v>
      </c>
      <c r="G1734" s="1" t="n">
        <v>52.95</v>
      </c>
      <c r="H1734" s="1" t="n">
        <v>51.43</v>
      </c>
      <c r="I1734" s="1" t="n">
        <v>50.02</v>
      </c>
      <c r="J1734" s="1" t="n">
        <v>48.71</v>
      </c>
      <c r="K1734" s="1" t="n">
        <v>47.49</v>
      </c>
      <c r="L1734" s="1" t="n">
        <v>46.34</v>
      </c>
      <c r="M1734" s="1" t="n">
        <v>45.25</v>
      </c>
      <c r="N1734" s="1" t="n">
        <v>44.23</v>
      </c>
      <c r="O1734" s="1" t="n">
        <v>43.27</v>
      </c>
      <c r="P1734" s="1" t="n">
        <v>42.35</v>
      </c>
      <c r="Q1734" s="1" t="n">
        <v>41.48</v>
      </c>
      <c r="R1734" s="1" t="n">
        <v>40.66</v>
      </c>
      <c r="S1734" s="1" t="n">
        <v>39.87</v>
      </c>
      <c r="T1734" s="1" t="n">
        <v>39.11</v>
      </c>
      <c r="U1734" s="1" t="n">
        <v>38.39</v>
      </c>
      <c r="W1734" s="1" t="n">
        <f aca="false">PI()^2*200000/A1734^2</f>
        <v>65.8012230123458</v>
      </c>
    </row>
    <row r="1735" customFormat="false" ht="12.75" hidden="false" customHeight="false" outlineLevel="0" collapsed="false">
      <c r="A1735" s="1" t="n">
        <v>173.3</v>
      </c>
      <c r="B1735" s="1" t="n">
        <v>62.95</v>
      </c>
      <c r="C1735" s="1" t="n">
        <v>60.5</v>
      </c>
      <c r="D1735" s="1" t="n">
        <v>58.32</v>
      </c>
      <c r="E1735" s="1" t="n">
        <v>56.34</v>
      </c>
      <c r="F1735" s="1" t="n">
        <v>54.55</v>
      </c>
      <c r="G1735" s="1" t="n">
        <v>52.91</v>
      </c>
      <c r="H1735" s="1" t="n">
        <v>51.39</v>
      </c>
      <c r="I1735" s="1" t="n">
        <v>49.98</v>
      </c>
      <c r="J1735" s="1" t="n">
        <v>48.67</v>
      </c>
      <c r="K1735" s="1" t="n">
        <v>47.45</v>
      </c>
      <c r="L1735" s="1" t="n">
        <v>46.3</v>
      </c>
      <c r="M1735" s="1" t="n">
        <v>45.22</v>
      </c>
      <c r="N1735" s="1" t="n">
        <v>44.2</v>
      </c>
      <c r="O1735" s="1" t="n">
        <v>43.24</v>
      </c>
      <c r="P1735" s="1" t="n">
        <v>42.32</v>
      </c>
      <c r="Q1735" s="1" t="n">
        <v>41.45</v>
      </c>
      <c r="R1735" s="1" t="n">
        <v>40.63</v>
      </c>
      <c r="S1735" s="1" t="n">
        <v>39.84</v>
      </c>
      <c r="T1735" s="1" t="n">
        <v>39.09</v>
      </c>
      <c r="U1735" s="1" t="n">
        <v>38.37</v>
      </c>
      <c r="W1735" s="1" t="n">
        <f aca="false">PI()^2*200000/A1735^2</f>
        <v>65.7253058303038</v>
      </c>
    </row>
    <row r="1736" customFormat="false" ht="12.75" hidden="false" customHeight="false" outlineLevel="0" collapsed="false">
      <c r="A1736" s="1" t="n">
        <v>173.4</v>
      </c>
      <c r="B1736" s="1" t="n">
        <v>62.89</v>
      </c>
      <c r="C1736" s="1" t="n">
        <v>60.44</v>
      </c>
      <c r="D1736" s="1" t="n">
        <v>58.26</v>
      </c>
      <c r="E1736" s="1" t="n">
        <v>56.29</v>
      </c>
      <c r="F1736" s="1" t="n">
        <v>54.5</v>
      </c>
      <c r="G1736" s="1" t="n">
        <v>52.86</v>
      </c>
      <c r="H1736" s="1" t="n">
        <v>51.34</v>
      </c>
      <c r="I1736" s="1" t="n">
        <v>49.94</v>
      </c>
      <c r="J1736" s="1" t="n">
        <v>48.63</v>
      </c>
      <c r="K1736" s="1" t="n">
        <v>47.41</v>
      </c>
      <c r="L1736" s="1" t="n">
        <v>46.26</v>
      </c>
      <c r="M1736" s="1" t="n">
        <v>45.19</v>
      </c>
      <c r="N1736" s="1" t="n">
        <v>44.17</v>
      </c>
      <c r="O1736" s="1" t="n">
        <v>43.21</v>
      </c>
      <c r="P1736" s="1" t="n">
        <v>42.29</v>
      </c>
      <c r="Q1736" s="1" t="n">
        <v>41.43</v>
      </c>
      <c r="R1736" s="1" t="n">
        <v>40.6</v>
      </c>
      <c r="S1736" s="1" t="n">
        <v>39.81</v>
      </c>
      <c r="T1736" s="1" t="n">
        <v>39.06</v>
      </c>
      <c r="U1736" s="1" t="n">
        <v>38.34</v>
      </c>
      <c r="W1736" s="1" t="n">
        <f aca="false">PI()^2*200000/A1736^2</f>
        <v>65.6495199549904</v>
      </c>
    </row>
    <row r="1737" customFormat="false" ht="12.75" hidden="false" customHeight="false" outlineLevel="0" collapsed="false">
      <c r="A1737" s="1" t="n">
        <v>173.5</v>
      </c>
      <c r="B1737" s="1" t="n">
        <v>62.82</v>
      </c>
      <c r="C1737" s="1" t="n">
        <v>60.38</v>
      </c>
      <c r="D1737" s="1" t="n">
        <v>58.2</v>
      </c>
      <c r="E1737" s="1" t="n">
        <v>56.24</v>
      </c>
      <c r="F1737" s="1" t="n">
        <v>54.45</v>
      </c>
      <c r="G1737" s="1" t="n">
        <v>52.81</v>
      </c>
      <c r="H1737" s="1" t="n">
        <v>51.3</v>
      </c>
      <c r="I1737" s="1" t="n">
        <v>49.9</v>
      </c>
      <c r="J1737" s="1" t="n">
        <v>48.59</v>
      </c>
      <c r="K1737" s="1" t="n">
        <v>47.37</v>
      </c>
      <c r="L1737" s="1" t="n">
        <v>46.23</v>
      </c>
      <c r="M1737" s="1" t="n">
        <v>45.15</v>
      </c>
      <c r="N1737" s="1" t="n">
        <v>44.14</v>
      </c>
      <c r="O1737" s="1" t="n">
        <v>43.17</v>
      </c>
      <c r="P1737" s="1" t="n">
        <v>42.26</v>
      </c>
      <c r="Q1737" s="1" t="n">
        <v>41.4</v>
      </c>
      <c r="R1737" s="1" t="n">
        <v>40.57</v>
      </c>
      <c r="S1737" s="1" t="n">
        <v>39.79</v>
      </c>
      <c r="T1737" s="1" t="n">
        <v>39.04</v>
      </c>
      <c r="U1737" s="1" t="n">
        <v>38.32</v>
      </c>
      <c r="W1737" s="1" t="n">
        <f aca="false">PI()^2*200000/A1737^2</f>
        <v>65.5738650837685</v>
      </c>
    </row>
    <row r="1738" customFormat="false" ht="12.75" hidden="false" customHeight="false" outlineLevel="0" collapsed="false">
      <c r="A1738" s="1" t="n">
        <v>173.6</v>
      </c>
      <c r="B1738" s="1" t="n">
        <v>62.75</v>
      </c>
      <c r="C1738" s="1" t="n">
        <v>60.32</v>
      </c>
      <c r="D1738" s="1" t="n">
        <v>58.14</v>
      </c>
      <c r="E1738" s="1" t="n">
        <v>56.18</v>
      </c>
      <c r="F1738" s="1" t="n">
        <v>54.4</v>
      </c>
      <c r="G1738" s="1" t="n">
        <v>52.76</v>
      </c>
      <c r="H1738" s="1" t="n">
        <v>51.26</v>
      </c>
      <c r="I1738" s="1" t="n">
        <v>49.86</v>
      </c>
      <c r="J1738" s="1" t="n">
        <v>48.55</v>
      </c>
      <c r="K1738" s="1" t="n">
        <v>47.34</v>
      </c>
      <c r="L1738" s="1" t="n">
        <v>46.19</v>
      </c>
      <c r="M1738" s="1" t="n">
        <v>45.12</v>
      </c>
      <c r="N1738" s="1" t="n">
        <v>44.1</v>
      </c>
      <c r="O1738" s="1" t="n">
        <v>43.14</v>
      </c>
      <c r="P1738" s="1" t="n">
        <v>42.23</v>
      </c>
      <c r="Q1738" s="1" t="n">
        <v>41.37</v>
      </c>
      <c r="R1738" s="1" t="n">
        <v>40.54</v>
      </c>
      <c r="S1738" s="1" t="n">
        <v>39.76</v>
      </c>
      <c r="T1738" s="1" t="n">
        <v>39.01</v>
      </c>
      <c r="U1738" s="1" t="n">
        <v>38.29</v>
      </c>
      <c r="W1738" s="1" t="n">
        <f aca="false">PI()^2*200000/A1738^2</f>
        <v>65.4983409148724</v>
      </c>
    </row>
    <row r="1739" customFormat="false" ht="12.75" hidden="false" customHeight="false" outlineLevel="0" collapsed="false">
      <c r="A1739" s="1" t="n">
        <v>173.7</v>
      </c>
      <c r="B1739" s="1" t="n">
        <v>62.68</v>
      </c>
      <c r="C1739" s="1" t="n">
        <v>60.25</v>
      </c>
      <c r="D1739" s="1" t="n">
        <v>58.09</v>
      </c>
      <c r="E1739" s="1" t="n">
        <v>56.13</v>
      </c>
      <c r="F1739" s="1" t="n">
        <v>54.35</v>
      </c>
      <c r="G1739" s="1" t="n">
        <v>52.72</v>
      </c>
      <c r="H1739" s="1" t="n">
        <v>51.21</v>
      </c>
      <c r="I1739" s="1" t="n">
        <v>49.81</v>
      </c>
      <c r="J1739" s="1" t="n">
        <v>48.51</v>
      </c>
      <c r="K1739" s="1" t="n">
        <v>47.3</v>
      </c>
      <c r="L1739" s="1" t="n">
        <v>46.16</v>
      </c>
      <c r="M1739" s="1" t="n">
        <v>45.08</v>
      </c>
      <c r="N1739" s="1" t="n">
        <v>44.07</v>
      </c>
      <c r="O1739" s="1" t="n">
        <v>43.11</v>
      </c>
      <c r="P1739" s="1" t="n">
        <v>42.2</v>
      </c>
      <c r="Q1739" s="1" t="n">
        <v>41.34</v>
      </c>
      <c r="R1739" s="1" t="n">
        <v>40.52</v>
      </c>
      <c r="S1739" s="1" t="n">
        <v>39.73</v>
      </c>
      <c r="T1739" s="1" t="n">
        <v>38.98</v>
      </c>
      <c r="U1739" s="1" t="n">
        <v>38.27</v>
      </c>
      <c r="W1739" s="1" t="n">
        <f aca="false">PI()^2*200000/A1739^2</f>
        <v>65.4229471474045</v>
      </c>
    </row>
    <row r="1740" customFormat="false" ht="12.75" hidden="false" customHeight="false" outlineLevel="0" collapsed="false">
      <c r="A1740" s="1" t="n">
        <v>173.8</v>
      </c>
      <c r="B1740" s="1" t="n">
        <v>62.61</v>
      </c>
      <c r="C1740" s="1" t="n">
        <v>60.19</v>
      </c>
      <c r="D1740" s="1" t="n">
        <v>58.03</v>
      </c>
      <c r="E1740" s="1" t="n">
        <v>56.08</v>
      </c>
      <c r="F1740" s="1" t="n">
        <v>54.3</v>
      </c>
      <c r="G1740" s="1" t="n">
        <v>52.67</v>
      </c>
      <c r="H1740" s="1" t="n">
        <v>51.17</v>
      </c>
      <c r="I1740" s="1" t="n">
        <v>49.77</v>
      </c>
      <c r="J1740" s="1" t="n">
        <v>48.47</v>
      </c>
      <c r="K1740" s="1" t="n">
        <v>47.26</v>
      </c>
      <c r="L1740" s="1" t="n">
        <v>46.12</v>
      </c>
      <c r="M1740" s="1" t="n">
        <v>45.05</v>
      </c>
      <c r="N1740" s="1" t="n">
        <v>44.04</v>
      </c>
      <c r="O1740" s="1" t="n">
        <v>43.08</v>
      </c>
      <c r="P1740" s="1" t="n">
        <v>42.17</v>
      </c>
      <c r="Q1740" s="1" t="n">
        <v>41.31</v>
      </c>
      <c r="R1740" s="1" t="n">
        <v>40.49</v>
      </c>
      <c r="S1740" s="1" t="n">
        <v>39.71</v>
      </c>
      <c r="T1740" s="1" t="n">
        <v>38.96</v>
      </c>
      <c r="U1740" s="1" t="n">
        <v>38.24</v>
      </c>
      <c r="W1740" s="1" t="n">
        <f aca="false">PI()^2*200000/A1740^2</f>
        <v>65.3476834813328</v>
      </c>
    </row>
    <row r="1741" customFormat="false" ht="12.75" hidden="false" customHeight="false" outlineLevel="0" collapsed="false">
      <c r="A1741" s="1" t="n">
        <v>173.9</v>
      </c>
      <c r="B1741" s="1" t="n">
        <v>62.54</v>
      </c>
      <c r="C1741" s="1" t="n">
        <v>60.13</v>
      </c>
      <c r="D1741" s="1" t="n">
        <v>57.97</v>
      </c>
      <c r="E1741" s="1" t="n">
        <v>56.02</v>
      </c>
      <c r="F1741" s="1" t="n">
        <v>54.25</v>
      </c>
      <c r="G1741" s="1" t="n">
        <v>52.62</v>
      </c>
      <c r="H1741" s="1" t="n">
        <v>51.12</v>
      </c>
      <c r="I1741" s="1" t="n">
        <v>49.73</v>
      </c>
      <c r="J1741" s="1" t="n">
        <v>48.43</v>
      </c>
      <c r="K1741" s="1" t="n">
        <v>47.22</v>
      </c>
      <c r="L1741" s="1" t="n">
        <v>46.08</v>
      </c>
      <c r="M1741" s="1" t="n">
        <v>45.01</v>
      </c>
      <c r="N1741" s="1" t="n">
        <v>44</v>
      </c>
      <c r="O1741" s="1" t="n">
        <v>43.05</v>
      </c>
      <c r="P1741" s="1" t="n">
        <v>42.14</v>
      </c>
      <c r="Q1741" s="1" t="n">
        <v>41.28</v>
      </c>
      <c r="R1741" s="1" t="n">
        <v>40.46</v>
      </c>
      <c r="S1741" s="1" t="n">
        <v>39.68</v>
      </c>
      <c r="T1741" s="1" t="n">
        <v>38.93</v>
      </c>
      <c r="U1741" s="1" t="n">
        <v>38.22</v>
      </c>
      <c r="W1741" s="1" t="n">
        <f aca="false">PI()^2*200000/A1741^2</f>
        <v>65.2725496174879</v>
      </c>
    </row>
    <row r="1742" customFormat="false" ht="12.75" hidden="false" customHeight="false" outlineLevel="0" collapsed="false">
      <c r="A1742" s="1" t="n">
        <v>174</v>
      </c>
      <c r="B1742" s="1" t="n">
        <v>62.48</v>
      </c>
      <c r="C1742" s="1" t="n">
        <v>60.07</v>
      </c>
      <c r="D1742" s="1" t="n">
        <v>57.91</v>
      </c>
      <c r="E1742" s="1" t="n">
        <v>55.97</v>
      </c>
      <c r="F1742" s="1" t="n">
        <v>54.2</v>
      </c>
      <c r="G1742" s="1" t="n">
        <v>52.58</v>
      </c>
      <c r="H1742" s="1" t="n">
        <v>51.08</v>
      </c>
      <c r="I1742" s="1" t="n">
        <v>49.69</v>
      </c>
      <c r="J1742" s="1" t="n">
        <v>48.39</v>
      </c>
      <c r="K1742" s="1" t="n">
        <v>47.18</v>
      </c>
      <c r="L1742" s="1" t="n">
        <v>46.05</v>
      </c>
      <c r="M1742" s="1" t="n">
        <v>44.98</v>
      </c>
      <c r="N1742" s="1" t="n">
        <v>43.97</v>
      </c>
      <c r="O1742" s="1" t="n">
        <v>43.02</v>
      </c>
      <c r="P1742" s="1" t="n">
        <v>42.11</v>
      </c>
      <c r="Q1742" s="1" t="n">
        <v>41.25</v>
      </c>
      <c r="R1742" s="1" t="n">
        <v>40.43</v>
      </c>
      <c r="S1742" s="1" t="n">
        <v>39.65</v>
      </c>
      <c r="T1742" s="1" t="n">
        <v>38.91</v>
      </c>
      <c r="U1742" s="1" t="n">
        <v>38.19</v>
      </c>
      <c r="W1742" s="1" t="n">
        <f aca="false">PI()^2*200000/A1742^2</f>
        <v>65.1975452575595</v>
      </c>
    </row>
    <row r="1743" customFormat="false" ht="12.75" hidden="false" customHeight="false" outlineLevel="0" collapsed="false">
      <c r="A1743" s="1" t="n">
        <v>174.1</v>
      </c>
      <c r="B1743" s="1" t="n">
        <v>62.41</v>
      </c>
      <c r="C1743" s="1" t="n">
        <v>60</v>
      </c>
      <c r="D1743" s="1" t="n">
        <v>57.86</v>
      </c>
      <c r="E1743" s="1" t="n">
        <v>55.92</v>
      </c>
      <c r="F1743" s="1" t="n">
        <v>54.15</v>
      </c>
      <c r="G1743" s="1" t="n">
        <v>52.53</v>
      </c>
      <c r="H1743" s="1" t="n">
        <v>51.03</v>
      </c>
      <c r="I1743" s="1" t="n">
        <v>49.65</v>
      </c>
      <c r="J1743" s="1" t="n">
        <v>48.36</v>
      </c>
      <c r="K1743" s="1" t="n">
        <v>47.15</v>
      </c>
      <c r="L1743" s="1" t="n">
        <v>46.01</v>
      </c>
      <c r="M1743" s="1" t="n">
        <v>44.95</v>
      </c>
      <c r="N1743" s="1" t="n">
        <v>43.94</v>
      </c>
      <c r="O1743" s="1" t="n">
        <v>42.99</v>
      </c>
      <c r="P1743" s="1" t="n">
        <v>42.08</v>
      </c>
      <c r="Q1743" s="1" t="n">
        <v>41.22</v>
      </c>
      <c r="R1743" s="1" t="n">
        <v>40.41</v>
      </c>
      <c r="S1743" s="1" t="n">
        <v>39.63</v>
      </c>
      <c r="T1743" s="1" t="n">
        <v>38.88</v>
      </c>
      <c r="U1743" s="1" t="n">
        <v>38.17</v>
      </c>
      <c r="W1743" s="1" t="n">
        <f aca="false">PI()^2*200000/A1743^2</f>
        <v>65.1226701040939</v>
      </c>
    </row>
    <row r="1744" customFormat="false" ht="12.75" hidden="false" customHeight="false" outlineLevel="0" collapsed="false">
      <c r="A1744" s="1" t="n">
        <v>174.2</v>
      </c>
      <c r="B1744" s="1" t="n">
        <v>62.34</v>
      </c>
      <c r="C1744" s="1" t="n">
        <v>59.94</v>
      </c>
      <c r="D1744" s="1" t="n">
        <v>57.8</v>
      </c>
      <c r="E1744" s="1" t="n">
        <v>55.86</v>
      </c>
      <c r="F1744" s="1" t="n">
        <v>54.1</v>
      </c>
      <c r="G1744" s="1" t="n">
        <v>52.48</v>
      </c>
      <c r="H1744" s="1" t="n">
        <v>50.99</v>
      </c>
      <c r="I1744" s="1" t="n">
        <v>49.61</v>
      </c>
      <c r="J1744" s="1" t="n">
        <v>48.32</v>
      </c>
      <c r="K1744" s="1" t="n">
        <v>47.11</v>
      </c>
      <c r="L1744" s="1" t="n">
        <v>45.98</v>
      </c>
      <c r="M1744" s="1" t="n">
        <v>44.91</v>
      </c>
      <c r="N1744" s="1" t="n">
        <v>43.91</v>
      </c>
      <c r="O1744" s="1" t="n">
        <v>42.95</v>
      </c>
      <c r="P1744" s="1" t="n">
        <v>42.05</v>
      </c>
      <c r="Q1744" s="1" t="n">
        <v>41.19</v>
      </c>
      <c r="R1744" s="1" t="n">
        <v>40.38</v>
      </c>
      <c r="S1744" s="1" t="n">
        <v>39.6</v>
      </c>
      <c r="T1744" s="1" t="n">
        <v>38.85</v>
      </c>
      <c r="U1744" s="1" t="n">
        <v>38.14</v>
      </c>
      <c r="W1744" s="1" t="n">
        <f aca="false">PI()^2*200000/A1744^2</f>
        <v>65.0479238604911</v>
      </c>
    </row>
    <row r="1745" customFormat="false" ht="12.75" hidden="false" customHeight="false" outlineLevel="0" collapsed="false">
      <c r="A1745" s="1" t="n">
        <v>174.3</v>
      </c>
      <c r="B1745" s="1" t="n">
        <v>62.27</v>
      </c>
      <c r="C1745" s="1" t="n">
        <v>59.88</v>
      </c>
      <c r="D1745" s="1" t="n">
        <v>57.74</v>
      </c>
      <c r="E1745" s="1" t="n">
        <v>55.81</v>
      </c>
      <c r="F1745" s="1" t="n">
        <v>54.05</v>
      </c>
      <c r="G1745" s="1" t="n">
        <v>52.44</v>
      </c>
      <c r="H1745" s="1" t="n">
        <v>50.95</v>
      </c>
      <c r="I1745" s="1" t="n">
        <v>49.56</v>
      </c>
      <c r="J1745" s="1" t="n">
        <v>48.28</v>
      </c>
      <c r="K1745" s="1" t="n">
        <v>47.07</v>
      </c>
      <c r="L1745" s="1" t="n">
        <v>45.94</v>
      </c>
      <c r="M1745" s="1" t="n">
        <v>44.88</v>
      </c>
      <c r="N1745" s="1" t="n">
        <v>43.87</v>
      </c>
      <c r="O1745" s="1" t="n">
        <v>42.92</v>
      </c>
      <c r="P1745" s="1" t="n">
        <v>42.02</v>
      </c>
      <c r="Q1745" s="1" t="n">
        <v>41.16</v>
      </c>
      <c r="R1745" s="1" t="n">
        <v>40.35</v>
      </c>
      <c r="S1745" s="1" t="n">
        <v>39.57</v>
      </c>
      <c r="T1745" s="1" t="n">
        <v>38.83</v>
      </c>
      <c r="U1745" s="1" t="n">
        <v>38.12</v>
      </c>
      <c r="W1745" s="1" t="n">
        <f aca="false">PI()^2*200000/A1745^2</f>
        <v>64.9733062310013</v>
      </c>
    </row>
    <row r="1746" customFormat="false" ht="12.75" hidden="false" customHeight="false" outlineLevel="0" collapsed="false">
      <c r="A1746" s="1" t="n">
        <v>174.4</v>
      </c>
      <c r="B1746" s="1" t="n">
        <v>62.21</v>
      </c>
      <c r="C1746" s="1" t="n">
        <v>59.82</v>
      </c>
      <c r="D1746" s="1" t="n">
        <v>57.68</v>
      </c>
      <c r="E1746" s="1" t="n">
        <v>55.76</v>
      </c>
      <c r="F1746" s="1" t="n">
        <v>54</v>
      </c>
      <c r="G1746" s="1" t="n">
        <v>52.39</v>
      </c>
      <c r="H1746" s="1" t="n">
        <v>50.9</v>
      </c>
      <c r="I1746" s="1" t="n">
        <v>49.52</v>
      </c>
      <c r="J1746" s="1" t="n">
        <v>48.24</v>
      </c>
      <c r="K1746" s="1" t="n">
        <v>47.03</v>
      </c>
      <c r="L1746" s="1" t="n">
        <v>45.91</v>
      </c>
      <c r="M1746" s="1" t="n">
        <v>44.84</v>
      </c>
      <c r="N1746" s="1" t="n">
        <v>43.84</v>
      </c>
      <c r="O1746" s="1" t="n">
        <v>42.89</v>
      </c>
      <c r="P1746" s="1" t="n">
        <v>41.99</v>
      </c>
      <c r="Q1746" s="1" t="n">
        <v>41.14</v>
      </c>
      <c r="R1746" s="1" t="n">
        <v>40.32</v>
      </c>
      <c r="S1746" s="1" t="n">
        <v>39.55</v>
      </c>
      <c r="T1746" s="1" t="n">
        <v>38.8</v>
      </c>
      <c r="U1746" s="1" t="n">
        <v>38.09</v>
      </c>
      <c r="W1746" s="1" t="n">
        <f aca="false">PI()^2*200000/A1746^2</f>
        <v>64.8988169207227</v>
      </c>
    </row>
    <row r="1747" customFormat="false" ht="12.75" hidden="false" customHeight="false" outlineLevel="0" collapsed="false">
      <c r="A1747" s="1" t="n">
        <v>174.5</v>
      </c>
      <c r="B1747" s="1" t="n">
        <v>62.14</v>
      </c>
      <c r="C1747" s="1" t="n">
        <v>59.76</v>
      </c>
      <c r="D1747" s="1" t="n">
        <v>57.63</v>
      </c>
      <c r="E1747" s="1" t="n">
        <v>55.7</v>
      </c>
      <c r="F1747" s="1" t="n">
        <v>53.95</v>
      </c>
      <c r="G1747" s="1" t="n">
        <v>52.34</v>
      </c>
      <c r="H1747" s="1" t="n">
        <v>50.86</v>
      </c>
      <c r="I1747" s="1" t="n">
        <v>49.48</v>
      </c>
      <c r="J1747" s="1" t="n">
        <v>48.2</v>
      </c>
      <c r="K1747" s="1" t="n">
        <v>47</v>
      </c>
      <c r="L1747" s="1" t="n">
        <v>45.87</v>
      </c>
      <c r="M1747" s="1" t="n">
        <v>44.81</v>
      </c>
      <c r="N1747" s="1" t="n">
        <v>43.81</v>
      </c>
      <c r="O1747" s="1" t="n">
        <v>42.86</v>
      </c>
      <c r="P1747" s="1" t="n">
        <v>41.96</v>
      </c>
      <c r="Q1747" s="1" t="n">
        <v>41.11</v>
      </c>
      <c r="R1747" s="1" t="n">
        <v>40.29</v>
      </c>
      <c r="S1747" s="1" t="n">
        <v>39.52</v>
      </c>
      <c r="T1747" s="1" t="n">
        <v>38.78</v>
      </c>
      <c r="U1747" s="1" t="n">
        <v>38.07</v>
      </c>
      <c r="W1747" s="1" t="n">
        <f aca="false">PI()^2*200000/A1747^2</f>
        <v>64.8244556355981</v>
      </c>
    </row>
    <row r="1748" customFormat="false" ht="12.75" hidden="false" customHeight="false" outlineLevel="0" collapsed="false">
      <c r="A1748" s="1" t="n">
        <v>174.6</v>
      </c>
      <c r="B1748" s="1" t="n">
        <v>62.07</v>
      </c>
      <c r="C1748" s="1" t="n">
        <v>59.69</v>
      </c>
      <c r="D1748" s="1" t="n">
        <v>57.57</v>
      </c>
      <c r="E1748" s="1" t="n">
        <v>55.65</v>
      </c>
      <c r="F1748" s="1" t="n">
        <v>53.9</v>
      </c>
      <c r="G1748" s="1" t="n">
        <v>52.3</v>
      </c>
      <c r="H1748" s="1" t="n">
        <v>50.81</v>
      </c>
      <c r="I1748" s="1" t="n">
        <v>49.44</v>
      </c>
      <c r="J1748" s="1" t="n">
        <v>48.16</v>
      </c>
      <c r="K1748" s="1" t="n">
        <v>46.96</v>
      </c>
      <c r="L1748" s="1" t="n">
        <v>45.83</v>
      </c>
      <c r="M1748" s="1" t="n">
        <v>44.78</v>
      </c>
      <c r="N1748" s="1" t="n">
        <v>43.78</v>
      </c>
      <c r="O1748" s="1" t="n">
        <v>42.83</v>
      </c>
      <c r="P1748" s="1" t="n">
        <v>41.93</v>
      </c>
      <c r="Q1748" s="1" t="n">
        <v>41.08</v>
      </c>
      <c r="R1748" s="1" t="n">
        <v>40.27</v>
      </c>
      <c r="S1748" s="1" t="n">
        <v>39.49</v>
      </c>
      <c r="T1748" s="1" t="n">
        <v>38.75</v>
      </c>
      <c r="U1748" s="1" t="n">
        <v>38.04</v>
      </c>
      <c r="W1748" s="1" t="n">
        <f aca="false">PI()^2*200000/A1748^2</f>
        <v>64.7502220824123</v>
      </c>
    </row>
    <row r="1749" customFormat="false" ht="12.75" hidden="false" customHeight="false" outlineLevel="0" collapsed="false">
      <c r="A1749" s="1" t="n">
        <v>174.7</v>
      </c>
      <c r="B1749" s="1" t="n">
        <v>62</v>
      </c>
      <c r="C1749" s="1" t="n">
        <v>59.63</v>
      </c>
      <c r="D1749" s="1" t="n">
        <v>57.51</v>
      </c>
      <c r="E1749" s="1" t="n">
        <v>55.6</v>
      </c>
      <c r="F1749" s="1" t="n">
        <v>53.85</v>
      </c>
      <c r="G1749" s="1" t="n">
        <v>52.25</v>
      </c>
      <c r="H1749" s="1" t="n">
        <v>50.77</v>
      </c>
      <c r="I1749" s="1" t="n">
        <v>49.4</v>
      </c>
      <c r="J1749" s="1" t="n">
        <v>48.12</v>
      </c>
      <c r="K1749" s="1" t="n">
        <v>46.92</v>
      </c>
      <c r="L1749" s="1" t="n">
        <v>45.8</v>
      </c>
      <c r="M1749" s="1" t="n">
        <v>44.74</v>
      </c>
      <c r="N1749" s="1" t="n">
        <v>43.74</v>
      </c>
      <c r="O1749" s="1" t="n">
        <v>42.8</v>
      </c>
      <c r="P1749" s="1" t="n">
        <v>41.9</v>
      </c>
      <c r="Q1749" s="1" t="n">
        <v>41.05</v>
      </c>
      <c r="R1749" s="1" t="n">
        <v>40.24</v>
      </c>
      <c r="S1749" s="1" t="n">
        <v>39.46</v>
      </c>
      <c r="T1749" s="1" t="n">
        <v>38.73</v>
      </c>
      <c r="U1749" s="1" t="n">
        <v>38.02</v>
      </c>
      <c r="W1749" s="1" t="n">
        <f aca="false">PI()^2*200000/A1749^2</f>
        <v>64.6761159687888</v>
      </c>
    </row>
    <row r="1750" customFormat="false" ht="12.75" hidden="false" customHeight="false" outlineLevel="0" collapsed="false">
      <c r="A1750" s="1" t="n">
        <v>174.8</v>
      </c>
      <c r="B1750" s="1" t="n">
        <v>61.94</v>
      </c>
      <c r="C1750" s="1" t="n">
        <v>59.57</v>
      </c>
      <c r="D1750" s="1" t="n">
        <v>57.46</v>
      </c>
      <c r="E1750" s="1" t="n">
        <v>55.54</v>
      </c>
      <c r="F1750" s="1" t="n">
        <v>53.8</v>
      </c>
      <c r="G1750" s="1" t="n">
        <v>52.2</v>
      </c>
      <c r="H1750" s="1" t="n">
        <v>50.73</v>
      </c>
      <c r="I1750" s="1" t="n">
        <v>49.36</v>
      </c>
      <c r="J1750" s="1" t="n">
        <v>48.08</v>
      </c>
      <c r="K1750" s="1" t="n">
        <v>46.88</v>
      </c>
      <c r="L1750" s="1" t="n">
        <v>45.76</v>
      </c>
      <c r="M1750" s="1" t="n">
        <v>44.71</v>
      </c>
      <c r="N1750" s="1" t="n">
        <v>43.71</v>
      </c>
      <c r="O1750" s="1" t="n">
        <v>42.77</v>
      </c>
      <c r="P1750" s="1" t="n">
        <v>41.87</v>
      </c>
      <c r="Q1750" s="1" t="n">
        <v>41.02</v>
      </c>
      <c r="R1750" s="1" t="n">
        <v>40.21</v>
      </c>
      <c r="S1750" s="1" t="n">
        <v>39.44</v>
      </c>
      <c r="T1750" s="1" t="n">
        <v>38.7</v>
      </c>
      <c r="U1750" s="1" t="n">
        <v>37.99</v>
      </c>
      <c r="W1750" s="1" t="n">
        <f aca="false">PI()^2*200000/A1750^2</f>
        <v>64.6021370031874</v>
      </c>
    </row>
    <row r="1751" customFormat="false" ht="12.75" hidden="false" customHeight="false" outlineLevel="0" collapsed="false">
      <c r="A1751" s="1" t="n">
        <v>174.9</v>
      </c>
      <c r="B1751" s="1" t="n">
        <v>61.87</v>
      </c>
      <c r="C1751" s="1" t="n">
        <v>59.51</v>
      </c>
      <c r="D1751" s="1" t="n">
        <v>57.4</v>
      </c>
      <c r="E1751" s="1" t="n">
        <v>55.49</v>
      </c>
      <c r="F1751" s="1" t="n">
        <v>53.75</v>
      </c>
      <c r="G1751" s="1" t="n">
        <v>52.16</v>
      </c>
      <c r="H1751" s="1" t="n">
        <v>50.68</v>
      </c>
      <c r="I1751" s="1" t="n">
        <v>49.32</v>
      </c>
      <c r="J1751" s="1" t="n">
        <v>48.04</v>
      </c>
      <c r="K1751" s="1" t="n">
        <v>46.85</v>
      </c>
      <c r="L1751" s="1" t="n">
        <v>45.73</v>
      </c>
      <c r="M1751" s="1" t="n">
        <v>44.67</v>
      </c>
      <c r="N1751" s="1" t="n">
        <v>43.68</v>
      </c>
      <c r="O1751" s="1" t="n">
        <v>42.74</v>
      </c>
      <c r="P1751" s="1" t="n">
        <v>41.84</v>
      </c>
      <c r="Q1751" s="1" t="n">
        <v>40.99</v>
      </c>
      <c r="R1751" s="1" t="n">
        <v>40.18</v>
      </c>
      <c r="S1751" s="1" t="n">
        <v>39.41</v>
      </c>
      <c r="T1751" s="1" t="n">
        <v>38.67</v>
      </c>
      <c r="U1751" s="1" t="n">
        <v>37.97</v>
      </c>
      <c r="W1751" s="1" t="n">
        <f aca="false">PI()^2*200000/A1751^2</f>
        <v>64.528284894901</v>
      </c>
    </row>
    <row r="1752" customFormat="false" ht="12.75" hidden="false" customHeight="false" outlineLevel="0" collapsed="false">
      <c r="A1752" s="1" t="n">
        <v>175</v>
      </c>
      <c r="B1752" s="1" t="n">
        <v>61.8</v>
      </c>
      <c r="C1752" s="1" t="n">
        <v>59.45</v>
      </c>
      <c r="D1752" s="1" t="n">
        <v>57.34</v>
      </c>
      <c r="E1752" s="1" t="n">
        <v>55.44</v>
      </c>
      <c r="F1752" s="1" t="n">
        <v>53.7</v>
      </c>
      <c r="G1752" s="1" t="n">
        <v>52.11</v>
      </c>
      <c r="H1752" s="1" t="n">
        <v>50.64</v>
      </c>
      <c r="I1752" s="1" t="n">
        <v>49.27</v>
      </c>
      <c r="J1752" s="1" t="n">
        <v>48</v>
      </c>
      <c r="K1752" s="1" t="n">
        <v>46.81</v>
      </c>
      <c r="L1752" s="1" t="n">
        <v>45.69</v>
      </c>
      <c r="M1752" s="1" t="n">
        <v>44.64</v>
      </c>
      <c r="N1752" s="1" t="n">
        <v>43.65</v>
      </c>
      <c r="O1752" s="1" t="n">
        <v>42.7</v>
      </c>
      <c r="P1752" s="1" t="n">
        <v>41.81</v>
      </c>
      <c r="Q1752" s="1" t="n">
        <v>40.96</v>
      </c>
      <c r="R1752" s="1" t="n">
        <v>40.16</v>
      </c>
      <c r="S1752" s="1" t="n">
        <v>39.39</v>
      </c>
      <c r="T1752" s="1" t="n">
        <v>38.65</v>
      </c>
      <c r="U1752" s="1" t="n">
        <v>37.94</v>
      </c>
      <c r="W1752" s="1" t="n">
        <f aca="false">PI()^2*200000/A1752^2</f>
        <v>64.454559354053</v>
      </c>
    </row>
    <row r="1753" customFormat="false" ht="12.75" hidden="false" customHeight="false" outlineLevel="0" collapsed="false">
      <c r="A1753" s="1" t="n">
        <v>175.1</v>
      </c>
      <c r="B1753" s="1" t="n">
        <v>61.74</v>
      </c>
      <c r="C1753" s="1" t="n">
        <v>59.39</v>
      </c>
      <c r="D1753" s="1" t="n">
        <v>57.29</v>
      </c>
      <c r="E1753" s="1" t="n">
        <v>55.39</v>
      </c>
      <c r="F1753" s="1" t="n">
        <v>53.65</v>
      </c>
      <c r="G1753" s="1" t="n">
        <v>52.06</v>
      </c>
      <c r="H1753" s="1" t="n">
        <v>50.6</v>
      </c>
      <c r="I1753" s="1" t="n">
        <v>49.23</v>
      </c>
      <c r="J1753" s="1" t="n">
        <v>47.96</v>
      </c>
      <c r="K1753" s="1" t="n">
        <v>46.77</v>
      </c>
      <c r="L1753" s="1" t="n">
        <v>45.66</v>
      </c>
      <c r="M1753" s="1" t="n">
        <v>44.61</v>
      </c>
      <c r="N1753" s="1" t="n">
        <v>43.61</v>
      </c>
      <c r="O1753" s="1" t="n">
        <v>42.67</v>
      </c>
      <c r="P1753" s="1" t="n">
        <v>41.78</v>
      </c>
      <c r="Q1753" s="1" t="n">
        <v>40.93</v>
      </c>
      <c r="R1753" s="1" t="n">
        <v>40.13</v>
      </c>
      <c r="S1753" s="1" t="n">
        <v>39.36</v>
      </c>
      <c r="T1753" s="1" t="n">
        <v>38.62</v>
      </c>
      <c r="U1753" s="1" t="n">
        <v>37.92</v>
      </c>
      <c r="W1753" s="1" t="n">
        <f aca="false">PI()^2*200000/A1753^2</f>
        <v>64.380960091594</v>
      </c>
    </row>
    <row r="1754" customFormat="false" ht="12.75" hidden="false" customHeight="false" outlineLevel="0" collapsed="false">
      <c r="A1754" s="1" t="n">
        <v>175.2</v>
      </c>
      <c r="B1754" s="1" t="n">
        <v>61.67</v>
      </c>
      <c r="C1754" s="1" t="n">
        <v>59.33</v>
      </c>
      <c r="D1754" s="1" t="n">
        <v>57.23</v>
      </c>
      <c r="E1754" s="1" t="n">
        <v>55.33</v>
      </c>
      <c r="F1754" s="1" t="n">
        <v>53.61</v>
      </c>
      <c r="G1754" s="1" t="n">
        <v>52.02</v>
      </c>
      <c r="H1754" s="1" t="n">
        <v>50.55</v>
      </c>
      <c r="I1754" s="1" t="n">
        <v>49.19</v>
      </c>
      <c r="J1754" s="1" t="n">
        <v>47.92</v>
      </c>
      <c r="K1754" s="1" t="n">
        <v>46.74</v>
      </c>
      <c r="L1754" s="1" t="n">
        <v>45.62</v>
      </c>
      <c r="M1754" s="1" t="n">
        <v>44.57</v>
      </c>
      <c r="N1754" s="1" t="n">
        <v>43.58</v>
      </c>
      <c r="O1754" s="1" t="n">
        <v>42.64</v>
      </c>
      <c r="P1754" s="1" t="n">
        <v>41.75</v>
      </c>
      <c r="Q1754" s="1" t="n">
        <v>40.91</v>
      </c>
      <c r="R1754" s="1" t="n">
        <v>40.1</v>
      </c>
      <c r="S1754" s="1" t="n">
        <v>39.33</v>
      </c>
      <c r="T1754" s="1" t="n">
        <v>38.6</v>
      </c>
      <c r="U1754" s="1" t="n">
        <v>37.9</v>
      </c>
      <c r="W1754" s="1" t="n">
        <f aca="false">PI()^2*200000/A1754^2</f>
        <v>64.3074868192995</v>
      </c>
    </row>
    <row r="1755" customFormat="false" ht="12.75" hidden="false" customHeight="false" outlineLevel="0" collapsed="false">
      <c r="A1755" s="1" t="n">
        <v>175.3</v>
      </c>
      <c r="B1755" s="1" t="n">
        <v>61.6</v>
      </c>
      <c r="C1755" s="1" t="n">
        <v>59.27</v>
      </c>
      <c r="D1755" s="1" t="n">
        <v>57.17</v>
      </c>
      <c r="E1755" s="1" t="n">
        <v>55.28</v>
      </c>
      <c r="F1755" s="1" t="n">
        <v>53.56</v>
      </c>
      <c r="G1755" s="1" t="n">
        <v>51.97</v>
      </c>
      <c r="H1755" s="1" t="n">
        <v>50.51</v>
      </c>
      <c r="I1755" s="1" t="n">
        <v>49.15</v>
      </c>
      <c r="J1755" s="1" t="n">
        <v>47.88</v>
      </c>
      <c r="K1755" s="1" t="n">
        <v>46.7</v>
      </c>
      <c r="L1755" s="1" t="n">
        <v>45.59</v>
      </c>
      <c r="M1755" s="1" t="n">
        <v>44.54</v>
      </c>
      <c r="N1755" s="1" t="n">
        <v>43.55</v>
      </c>
      <c r="O1755" s="1" t="n">
        <v>42.61</v>
      </c>
      <c r="P1755" s="1" t="n">
        <v>41.72</v>
      </c>
      <c r="Q1755" s="1" t="n">
        <v>40.88</v>
      </c>
      <c r="R1755" s="1" t="n">
        <v>40.07</v>
      </c>
      <c r="S1755" s="1" t="n">
        <v>39.31</v>
      </c>
      <c r="T1755" s="1" t="n">
        <v>38.57</v>
      </c>
      <c r="U1755" s="1" t="n">
        <v>37.87</v>
      </c>
      <c r="W1755" s="1" t="n">
        <f aca="false">PI()^2*200000/A1755^2</f>
        <v>64.234139249767</v>
      </c>
    </row>
    <row r="1756" customFormat="false" ht="12.75" hidden="false" customHeight="false" outlineLevel="0" collapsed="false">
      <c r="A1756" s="1" t="n">
        <v>175.4</v>
      </c>
      <c r="B1756" s="1" t="n">
        <v>61.54</v>
      </c>
      <c r="C1756" s="1" t="n">
        <v>59.2</v>
      </c>
      <c r="D1756" s="1" t="n">
        <v>57.12</v>
      </c>
      <c r="E1756" s="1" t="n">
        <v>55.23</v>
      </c>
      <c r="F1756" s="1" t="n">
        <v>53.51</v>
      </c>
      <c r="G1756" s="1" t="n">
        <v>51.93</v>
      </c>
      <c r="H1756" s="1" t="n">
        <v>50.47</v>
      </c>
      <c r="I1756" s="1" t="n">
        <v>49.11</v>
      </c>
      <c r="J1756" s="1" t="n">
        <v>47.84</v>
      </c>
      <c r="K1756" s="1" t="n">
        <v>46.66</v>
      </c>
      <c r="L1756" s="1" t="n">
        <v>45.55</v>
      </c>
      <c r="M1756" s="1" t="n">
        <v>44.5</v>
      </c>
      <c r="N1756" s="1" t="n">
        <v>43.52</v>
      </c>
      <c r="O1756" s="1" t="n">
        <v>42.58</v>
      </c>
      <c r="P1756" s="1" t="n">
        <v>41.69</v>
      </c>
      <c r="Q1756" s="1" t="n">
        <v>40.85</v>
      </c>
      <c r="R1756" s="1" t="n">
        <v>40.05</v>
      </c>
      <c r="S1756" s="1" t="n">
        <v>39.28</v>
      </c>
      <c r="T1756" s="1" t="n">
        <v>38.55</v>
      </c>
      <c r="U1756" s="1" t="n">
        <v>37.85</v>
      </c>
      <c r="W1756" s="1" t="n">
        <f aca="false">PI()^2*200000/A1756^2</f>
        <v>64.1609170964127</v>
      </c>
    </row>
    <row r="1757" customFormat="false" ht="12.75" hidden="false" customHeight="false" outlineLevel="0" collapsed="false">
      <c r="A1757" s="1" t="n">
        <v>175.5</v>
      </c>
      <c r="B1757" s="1" t="n">
        <v>61.47</v>
      </c>
      <c r="C1757" s="1" t="n">
        <v>59.14</v>
      </c>
      <c r="D1757" s="1" t="n">
        <v>57.06</v>
      </c>
      <c r="E1757" s="1" t="n">
        <v>55.18</v>
      </c>
      <c r="F1757" s="1" t="n">
        <v>53.46</v>
      </c>
      <c r="G1757" s="1" t="n">
        <v>51.88</v>
      </c>
      <c r="H1757" s="1" t="n">
        <v>50.42</v>
      </c>
      <c r="I1757" s="1" t="n">
        <v>49.07</v>
      </c>
      <c r="J1757" s="1" t="n">
        <v>47.81</v>
      </c>
      <c r="K1757" s="1" t="n">
        <v>46.62</v>
      </c>
      <c r="L1757" s="1" t="n">
        <v>45.51</v>
      </c>
      <c r="M1757" s="1" t="n">
        <v>44.47</v>
      </c>
      <c r="N1757" s="1" t="n">
        <v>43.48</v>
      </c>
      <c r="O1757" s="1" t="n">
        <v>42.55</v>
      </c>
      <c r="P1757" s="1" t="n">
        <v>41.66</v>
      </c>
      <c r="Q1757" s="1" t="n">
        <v>40.82</v>
      </c>
      <c r="R1757" s="1" t="n">
        <v>40.02</v>
      </c>
      <c r="S1757" s="1" t="n">
        <v>39.25</v>
      </c>
      <c r="T1757" s="1" t="n">
        <v>38.52</v>
      </c>
      <c r="U1757" s="1" t="n">
        <v>37.82</v>
      </c>
      <c r="W1757" s="1" t="n">
        <f aca="false">PI()^2*200000/A1757^2</f>
        <v>64.0878200734693</v>
      </c>
    </row>
    <row r="1758" customFormat="false" ht="12.75" hidden="false" customHeight="false" outlineLevel="0" collapsed="false">
      <c r="A1758" s="1" t="n">
        <v>175.6</v>
      </c>
      <c r="B1758" s="1" t="n">
        <v>61.4</v>
      </c>
      <c r="C1758" s="1" t="n">
        <v>59.08</v>
      </c>
      <c r="D1758" s="1" t="n">
        <v>57</v>
      </c>
      <c r="E1758" s="1" t="n">
        <v>55.12</v>
      </c>
      <c r="F1758" s="1" t="n">
        <v>53.41</v>
      </c>
      <c r="G1758" s="1" t="n">
        <v>51.83</v>
      </c>
      <c r="H1758" s="1" t="n">
        <v>50.38</v>
      </c>
      <c r="I1758" s="1" t="n">
        <v>49.03</v>
      </c>
      <c r="J1758" s="1" t="n">
        <v>47.77</v>
      </c>
      <c r="K1758" s="1" t="n">
        <v>46.59</v>
      </c>
      <c r="L1758" s="1" t="n">
        <v>45.48</v>
      </c>
      <c r="M1758" s="1" t="n">
        <v>44.44</v>
      </c>
      <c r="N1758" s="1" t="n">
        <v>43.45</v>
      </c>
      <c r="O1758" s="1" t="n">
        <v>42.52</v>
      </c>
      <c r="P1758" s="1" t="n">
        <v>41.63</v>
      </c>
      <c r="Q1758" s="1" t="n">
        <v>40.79</v>
      </c>
      <c r="R1758" s="1" t="n">
        <v>39.99</v>
      </c>
      <c r="S1758" s="1" t="n">
        <v>39.23</v>
      </c>
      <c r="T1758" s="1" t="n">
        <v>38.5</v>
      </c>
      <c r="U1758" s="1" t="n">
        <v>37.8</v>
      </c>
      <c r="W1758" s="1" t="n">
        <f aca="false">PI()^2*200000/A1758^2</f>
        <v>64.0148478959828</v>
      </c>
    </row>
    <row r="1759" customFormat="false" ht="12.75" hidden="false" customHeight="false" outlineLevel="0" collapsed="false">
      <c r="A1759" s="1" t="n">
        <v>175.7</v>
      </c>
      <c r="B1759" s="1" t="n">
        <v>61.34</v>
      </c>
      <c r="C1759" s="1" t="n">
        <v>59.02</v>
      </c>
      <c r="D1759" s="1" t="n">
        <v>56.95</v>
      </c>
      <c r="E1759" s="1" t="n">
        <v>55.07</v>
      </c>
      <c r="F1759" s="1" t="n">
        <v>53.36</v>
      </c>
      <c r="G1759" s="1" t="n">
        <v>51.79</v>
      </c>
      <c r="H1759" s="1" t="n">
        <v>50.33</v>
      </c>
      <c r="I1759" s="1" t="n">
        <v>48.99</v>
      </c>
      <c r="J1759" s="1" t="n">
        <v>47.73</v>
      </c>
      <c r="K1759" s="1" t="n">
        <v>46.55</v>
      </c>
      <c r="L1759" s="1" t="n">
        <v>45.44</v>
      </c>
      <c r="M1759" s="1" t="n">
        <v>44.4</v>
      </c>
      <c r="N1759" s="1" t="n">
        <v>43.42</v>
      </c>
      <c r="O1759" s="1" t="n">
        <v>42.49</v>
      </c>
      <c r="P1759" s="1" t="n">
        <v>41.6</v>
      </c>
      <c r="Q1759" s="1" t="n">
        <v>40.76</v>
      </c>
      <c r="R1759" s="1" t="n">
        <v>39.96</v>
      </c>
      <c r="S1759" s="1" t="n">
        <v>39.2</v>
      </c>
      <c r="T1759" s="1" t="n">
        <v>38.47</v>
      </c>
      <c r="U1759" s="1" t="n">
        <v>37.77</v>
      </c>
      <c r="W1759" s="1" t="n">
        <f aca="false">PI()^2*200000/A1759^2</f>
        <v>63.94200027981</v>
      </c>
    </row>
    <row r="1760" customFormat="false" ht="12.75" hidden="false" customHeight="false" outlineLevel="0" collapsed="false">
      <c r="A1760" s="1" t="n">
        <v>175.8</v>
      </c>
      <c r="B1760" s="1" t="n">
        <v>61.27</v>
      </c>
      <c r="C1760" s="1" t="n">
        <v>58.96</v>
      </c>
      <c r="D1760" s="1" t="n">
        <v>56.89</v>
      </c>
      <c r="E1760" s="1" t="n">
        <v>55.02</v>
      </c>
      <c r="F1760" s="1" t="n">
        <v>53.31</v>
      </c>
      <c r="G1760" s="1" t="n">
        <v>51.74</v>
      </c>
      <c r="H1760" s="1" t="n">
        <v>50.29</v>
      </c>
      <c r="I1760" s="1" t="n">
        <v>48.94</v>
      </c>
      <c r="J1760" s="1" t="n">
        <v>47.69</v>
      </c>
      <c r="K1760" s="1" t="n">
        <v>46.51</v>
      </c>
      <c r="L1760" s="1" t="n">
        <v>45.41</v>
      </c>
      <c r="M1760" s="1" t="n">
        <v>44.37</v>
      </c>
      <c r="N1760" s="1" t="n">
        <v>43.39</v>
      </c>
      <c r="O1760" s="1" t="n">
        <v>42.46</v>
      </c>
      <c r="P1760" s="1" t="n">
        <v>41.57</v>
      </c>
      <c r="Q1760" s="1" t="n">
        <v>40.73</v>
      </c>
      <c r="R1760" s="1" t="n">
        <v>39.94</v>
      </c>
      <c r="S1760" s="1" t="n">
        <v>39.17</v>
      </c>
      <c r="T1760" s="1" t="n">
        <v>38.44</v>
      </c>
      <c r="U1760" s="1" t="n">
        <v>37.75</v>
      </c>
      <c r="W1760" s="1" t="n">
        <f aca="false">PI()^2*200000/A1760^2</f>
        <v>63.8692769416156</v>
      </c>
    </row>
    <row r="1761" customFormat="false" ht="12.75" hidden="false" customHeight="false" outlineLevel="0" collapsed="false">
      <c r="A1761" s="1" t="n">
        <v>175.9</v>
      </c>
      <c r="B1761" s="1" t="n">
        <v>61.21</v>
      </c>
      <c r="C1761" s="1" t="n">
        <v>58.9</v>
      </c>
      <c r="D1761" s="1" t="n">
        <v>56.84</v>
      </c>
      <c r="E1761" s="1" t="n">
        <v>54.97</v>
      </c>
      <c r="F1761" s="1" t="n">
        <v>53.26</v>
      </c>
      <c r="G1761" s="1" t="n">
        <v>51.7</v>
      </c>
      <c r="H1761" s="1" t="n">
        <v>50.25</v>
      </c>
      <c r="I1761" s="1" t="n">
        <v>48.9</v>
      </c>
      <c r="J1761" s="1" t="n">
        <v>47.65</v>
      </c>
      <c r="K1761" s="1" t="n">
        <v>46.48</v>
      </c>
      <c r="L1761" s="1" t="n">
        <v>45.37</v>
      </c>
      <c r="M1761" s="1" t="n">
        <v>44.34</v>
      </c>
      <c r="N1761" s="1" t="n">
        <v>43.35</v>
      </c>
      <c r="O1761" s="1" t="n">
        <v>42.43</v>
      </c>
      <c r="P1761" s="1" t="n">
        <v>41.54</v>
      </c>
      <c r="Q1761" s="1" t="n">
        <v>40.71</v>
      </c>
      <c r="R1761" s="1" t="n">
        <v>39.91</v>
      </c>
      <c r="S1761" s="1" t="n">
        <v>39.15</v>
      </c>
      <c r="T1761" s="1" t="n">
        <v>38.42</v>
      </c>
      <c r="U1761" s="1" t="n">
        <v>37.72</v>
      </c>
      <c r="W1761" s="1" t="n">
        <f aca="false">PI()^2*200000/A1761^2</f>
        <v>63.7966775988693</v>
      </c>
    </row>
    <row r="1762" customFormat="false" ht="12.75" hidden="false" customHeight="false" outlineLevel="0" collapsed="false">
      <c r="A1762" s="1" t="n">
        <v>176</v>
      </c>
      <c r="B1762" s="1" t="n">
        <v>61.14</v>
      </c>
      <c r="C1762" s="1" t="n">
        <v>58.84</v>
      </c>
      <c r="D1762" s="1" t="n">
        <v>56.78</v>
      </c>
      <c r="E1762" s="1" t="n">
        <v>54.92</v>
      </c>
      <c r="F1762" s="1" t="n">
        <v>53.21</v>
      </c>
      <c r="G1762" s="1" t="n">
        <v>51.65</v>
      </c>
      <c r="H1762" s="1" t="n">
        <v>50.21</v>
      </c>
      <c r="I1762" s="1" t="n">
        <v>48.86</v>
      </c>
      <c r="J1762" s="1" t="n">
        <v>47.61</v>
      </c>
      <c r="K1762" s="1" t="n">
        <v>46.44</v>
      </c>
      <c r="L1762" s="1" t="n">
        <v>45.34</v>
      </c>
      <c r="M1762" s="1" t="n">
        <v>44.3</v>
      </c>
      <c r="N1762" s="1" t="n">
        <v>43.32</v>
      </c>
      <c r="O1762" s="1" t="n">
        <v>42.39</v>
      </c>
      <c r="P1762" s="1" t="n">
        <v>41.51</v>
      </c>
      <c r="Q1762" s="1" t="n">
        <v>40.68</v>
      </c>
      <c r="R1762" s="1" t="n">
        <v>39.88</v>
      </c>
      <c r="S1762" s="1" t="n">
        <v>39.12</v>
      </c>
      <c r="T1762" s="1" t="n">
        <v>38.39</v>
      </c>
      <c r="U1762" s="1" t="n">
        <v>37.7</v>
      </c>
      <c r="W1762" s="1" t="n">
        <f aca="false">PI()^2*200000/A1762^2</f>
        <v>63.7242019698435</v>
      </c>
    </row>
    <row r="1763" customFormat="false" ht="12.75" hidden="false" customHeight="false" outlineLevel="0" collapsed="false">
      <c r="A1763" s="1" t="n">
        <v>176.1</v>
      </c>
      <c r="B1763" s="1" t="n">
        <v>61.07</v>
      </c>
      <c r="C1763" s="1" t="n">
        <v>58.78</v>
      </c>
      <c r="D1763" s="1" t="n">
        <v>56.72</v>
      </c>
      <c r="E1763" s="1" t="n">
        <v>54.86</v>
      </c>
      <c r="F1763" s="1" t="n">
        <v>53.17</v>
      </c>
      <c r="G1763" s="1" t="n">
        <v>51.6</v>
      </c>
      <c r="H1763" s="1" t="n">
        <v>50.16</v>
      </c>
      <c r="I1763" s="1" t="n">
        <v>48.82</v>
      </c>
      <c r="J1763" s="1" t="n">
        <v>47.57</v>
      </c>
      <c r="K1763" s="1" t="n">
        <v>46.4</v>
      </c>
      <c r="L1763" s="1" t="n">
        <v>45.3</v>
      </c>
      <c r="M1763" s="1" t="n">
        <v>44.27</v>
      </c>
      <c r="N1763" s="1" t="n">
        <v>43.29</v>
      </c>
      <c r="O1763" s="1" t="n">
        <v>42.36</v>
      </c>
      <c r="P1763" s="1" t="n">
        <v>41.48</v>
      </c>
      <c r="Q1763" s="1" t="n">
        <v>40.65</v>
      </c>
      <c r="R1763" s="1" t="n">
        <v>39.85</v>
      </c>
      <c r="S1763" s="1" t="n">
        <v>39.09</v>
      </c>
      <c r="T1763" s="1" t="n">
        <v>38.37</v>
      </c>
      <c r="U1763" s="1" t="n">
        <v>37.67</v>
      </c>
      <c r="W1763" s="1" t="n">
        <f aca="false">PI()^2*200000/A1763^2</f>
        <v>63.65184977361</v>
      </c>
    </row>
    <row r="1764" customFormat="false" ht="12.75" hidden="false" customHeight="false" outlineLevel="0" collapsed="false">
      <c r="A1764" s="1" t="n">
        <v>176.2</v>
      </c>
      <c r="B1764" s="1" t="n">
        <v>61.01</v>
      </c>
      <c r="C1764" s="1" t="n">
        <v>58.72</v>
      </c>
      <c r="D1764" s="1" t="n">
        <v>56.67</v>
      </c>
      <c r="E1764" s="1" t="n">
        <v>54.81</v>
      </c>
      <c r="F1764" s="1" t="n">
        <v>53.12</v>
      </c>
      <c r="G1764" s="1" t="n">
        <v>51.56</v>
      </c>
      <c r="H1764" s="1" t="n">
        <v>50.12</v>
      </c>
      <c r="I1764" s="1" t="n">
        <v>48.78</v>
      </c>
      <c r="J1764" s="1" t="n">
        <v>47.53</v>
      </c>
      <c r="K1764" s="1" t="n">
        <v>46.37</v>
      </c>
      <c r="L1764" s="1" t="n">
        <v>45.27</v>
      </c>
      <c r="M1764" s="1" t="n">
        <v>44.23</v>
      </c>
      <c r="N1764" s="1" t="n">
        <v>43.26</v>
      </c>
      <c r="O1764" s="1" t="n">
        <v>42.33</v>
      </c>
      <c r="P1764" s="1" t="n">
        <v>41.46</v>
      </c>
      <c r="Q1764" s="1" t="n">
        <v>40.62</v>
      </c>
      <c r="R1764" s="1" t="n">
        <v>39.83</v>
      </c>
      <c r="S1764" s="1" t="n">
        <v>39.07</v>
      </c>
      <c r="T1764" s="1" t="n">
        <v>38.34</v>
      </c>
      <c r="U1764" s="1" t="n">
        <v>37.65</v>
      </c>
      <c r="W1764" s="1" t="n">
        <f aca="false">PI()^2*200000/A1764^2</f>
        <v>63.5796207300377</v>
      </c>
    </row>
    <row r="1765" customFormat="false" ht="12.75" hidden="false" customHeight="false" outlineLevel="0" collapsed="false">
      <c r="A1765" s="1" t="n">
        <v>176.3</v>
      </c>
      <c r="B1765" s="1" t="n">
        <v>60.94</v>
      </c>
      <c r="C1765" s="1" t="n">
        <v>58.66</v>
      </c>
      <c r="D1765" s="1" t="n">
        <v>56.61</v>
      </c>
      <c r="E1765" s="1" t="n">
        <v>54.76</v>
      </c>
      <c r="F1765" s="1" t="n">
        <v>53.07</v>
      </c>
      <c r="G1765" s="1" t="n">
        <v>51.51</v>
      </c>
      <c r="H1765" s="1" t="n">
        <v>50.08</v>
      </c>
      <c r="I1765" s="1" t="n">
        <v>48.74</v>
      </c>
      <c r="J1765" s="1" t="n">
        <v>47.5</v>
      </c>
      <c r="K1765" s="1" t="n">
        <v>46.33</v>
      </c>
      <c r="L1765" s="1" t="n">
        <v>45.23</v>
      </c>
      <c r="M1765" s="1" t="n">
        <v>44.2</v>
      </c>
      <c r="N1765" s="1" t="n">
        <v>43.23</v>
      </c>
      <c r="O1765" s="1" t="n">
        <v>42.3</v>
      </c>
      <c r="P1765" s="1" t="n">
        <v>41.43</v>
      </c>
      <c r="Q1765" s="1" t="n">
        <v>40.59</v>
      </c>
      <c r="R1765" s="1" t="n">
        <v>39.8</v>
      </c>
      <c r="S1765" s="1" t="n">
        <v>39.04</v>
      </c>
      <c r="T1765" s="1" t="n">
        <v>38.32</v>
      </c>
      <c r="U1765" s="1" t="n">
        <v>37.62</v>
      </c>
      <c r="W1765" s="1" t="n">
        <f aca="false">PI()^2*200000/A1765^2</f>
        <v>63.5075145597898</v>
      </c>
    </row>
    <row r="1766" customFormat="false" ht="12.75" hidden="false" customHeight="false" outlineLevel="0" collapsed="false">
      <c r="A1766" s="1" t="n">
        <v>176.4</v>
      </c>
      <c r="B1766" s="1" t="n">
        <v>60.88</v>
      </c>
      <c r="C1766" s="1" t="n">
        <v>58.6</v>
      </c>
      <c r="D1766" s="1" t="n">
        <v>56.56</v>
      </c>
      <c r="E1766" s="1" t="n">
        <v>54.71</v>
      </c>
      <c r="F1766" s="1" t="n">
        <v>53.02</v>
      </c>
      <c r="G1766" s="1" t="n">
        <v>51.47</v>
      </c>
      <c r="H1766" s="1" t="n">
        <v>50.03</v>
      </c>
      <c r="I1766" s="1" t="n">
        <v>48.7</v>
      </c>
      <c r="J1766" s="1" t="n">
        <v>47.46</v>
      </c>
      <c r="K1766" s="1" t="n">
        <v>46.29</v>
      </c>
      <c r="L1766" s="1" t="n">
        <v>45.2</v>
      </c>
      <c r="M1766" s="1" t="n">
        <v>44.17</v>
      </c>
      <c r="N1766" s="1" t="n">
        <v>43.19</v>
      </c>
      <c r="O1766" s="1" t="n">
        <v>42.27</v>
      </c>
      <c r="P1766" s="1" t="n">
        <v>41.4</v>
      </c>
      <c r="Q1766" s="1" t="n">
        <v>40.56</v>
      </c>
      <c r="R1766" s="1" t="n">
        <v>39.77</v>
      </c>
      <c r="S1766" s="1" t="n">
        <v>39.01</v>
      </c>
      <c r="T1766" s="1" t="n">
        <v>38.29</v>
      </c>
      <c r="U1766" s="1" t="n">
        <v>37.6</v>
      </c>
      <c r="W1766" s="1" t="n">
        <f aca="false">PI()^2*200000/A1766^2</f>
        <v>63.4355309843208</v>
      </c>
    </row>
    <row r="1767" customFormat="false" ht="12.75" hidden="false" customHeight="false" outlineLevel="0" collapsed="false">
      <c r="A1767" s="1" t="n">
        <v>176.5</v>
      </c>
      <c r="B1767" s="1" t="n">
        <v>60.81</v>
      </c>
      <c r="C1767" s="1" t="n">
        <v>58.54</v>
      </c>
      <c r="D1767" s="1" t="n">
        <v>56.5</v>
      </c>
      <c r="E1767" s="1" t="n">
        <v>54.66</v>
      </c>
      <c r="F1767" s="1" t="n">
        <v>52.97</v>
      </c>
      <c r="G1767" s="1" t="n">
        <v>51.42</v>
      </c>
      <c r="H1767" s="1" t="n">
        <v>49.99</v>
      </c>
      <c r="I1767" s="1" t="n">
        <v>48.66</v>
      </c>
      <c r="J1767" s="1" t="n">
        <v>47.42</v>
      </c>
      <c r="K1767" s="1" t="n">
        <v>46.26</v>
      </c>
      <c r="L1767" s="1" t="n">
        <v>45.16</v>
      </c>
      <c r="M1767" s="1" t="n">
        <v>44.13</v>
      </c>
      <c r="N1767" s="1" t="n">
        <v>43.16</v>
      </c>
      <c r="O1767" s="1" t="n">
        <v>42.24</v>
      </c>
      <c r="P1767" s="1" t="n">
        <v>41.37</v>
      </c>
      <c r="Q1767" s="1" t="n">
        <v>40.54</v>
      </c>
      <c r="R1767" s="1" t="n">
        <v>39.74</v>
      </c>
      <c r="S1767" s="1" t="n">
        <v>38.99</v>
      </c>
      <c r="T1767" s="1" t="n">
        <v>38.27</v>
      </c>
      <c r="U1767" s="1" t="n">
        <v>37.57</v>
      </c>
      <c r="W1767" s="1" t="n">
        <f aca="false">PI()^2*200000/A1767^2</f>
        <v>63.3636697258744</v>
      </c>
    </row>
    <row r="1768" customFormat="false" ht="12.75" hidden="false" customHeight="false" outlineLevel="0" collapsed="false">
      <c r="A1768" s="1" t="n">
        <v>176.6</v>
      </c>
      <c r="B1768" s="1" t="n">
        <v>60.75</v>
      </c>
      <c r="C1768" s="1" t="n">
        <v>58.48</v>
      </c>
      <c r="D1768" s="1" t="n">
        <v>56.45</v>
      </c>
      <c r="E1768" s="1" t="n">
        <v>54.6</v>
      </c>
      <c r="F1768" s="1" t="n">
        <v>52.92</v>
      </c>
      <c r="G1768" s="1" t="n">
        <v>51.38</v>
      </c>
      <c r="H1768" s="1" t="n">
        <v>49.95</v>
      </c>
      <c r="I1768" s="1" t="n">
        <v>48.62</v>
      </c>
      <c r="J1768" s="1" t="n">
        <v>47.38</v>
      </c>
      <c r="K1768" s="1" t="n">
        <v>46.22</v>
      </c>
      <c r="L1768" s="1" t="n">
        <v>45.13</v>
      </c>
      <c r="M1768" s="1" t="n">
        <v>44.1</v>
      </c>
      <c r="N1768" s="1" t="n">
        <v>43.13</v>
      </c>
      <c r="O1768" s="1" t="n">
        <v>42.21</v>
      </c>
      <c r="P1768" s="1" t="n">
        <v>41.34</v>
      </c>
      <c r="Q1768" s="1" t="n">
        <v>40.51</v>
      </c>
      <c r="R1768" s="1" t="n">
        <v>39.72</v>
      </c>
      <c r="S1768" s="1" t="n">
        <v>38.96</v>
      </c>
      <c r="T1768" s="1" t="n">
        <v>38.24</v>
      </c>
      <c r="U1768" s="1" t="n">
        <v>37.55</v>
      </c>
      <c r="W1768" s="1" t="n">
        <f aca="false">PI()^2*200000/A1768^2</f>
        <v>63.2919305074803</v>
      </c>
    </row>
    <row r="1769" customFormat="false" ht="12.75" hidden="false" customHeight="false" outlineLevel="0" collapsed="false">
      <c r="A1769" s="1" t="n">
        <v>176.7</v>
      </c>
      <c r="B1769" s="1" t="n">
        <v>60.68</v>
      </c>
      <c r="C1769" s="1" t="n">
        <v>58.42</v>
      </c>
      <c r="D1769" s="1" t="n">
        <v>56.39</v>
      </c>
      <c r="E1769" s="1" t="n">
        <v>54.55</v>
      </c>
      <c r="F1769" s="1" t="n">
        <v>52.87</v>
      </c>
      <c r="G1769" s="1" t="n">
        <v>51.33</v>
      </c>
      <c r="H1769" s="1" t="n">
        <v>49.9</v>
      </c>
      <c r="I1769" s="1" t="n">
        <v>48.58</v>
      </c>
      <c r="J1769" s="1" t="n">
        <v>47.34</v>
      </c>
      <c r="K1769" s="1" t="n">
        <v>46.18</v>
      </c>
      <c r="L1769" s="1" t="n">
        <v>45.09</v>
      </c>
      <c r="M1769" s="1" t="n">
        <v>44.07</v>
      </c>
      <c r="N1769" s="1" t="n">
        <v>43.1</v>
      </c>
      <c r="O1769" s="1" t="n">
        <v>42.18</v>
      </c>
      <c r="P1769" s="1" t="n">
        <v>41.31</v>
      </c>
      <c r="Q1769" s="1" t="n">
        <v>40.48</v>
      </c>
      <c r="R1769" s="1" t="n">
        <v>39.69</v>
      </c>
      <c r="S1769" s="1" t="n">
        <v>38.94</v>
      </c>
      <c r="T1769" s="1" t="n">
        <v>38.22</v>
      </c>
      <c r="U1769" s="1" t="n">
        <v>37.53</v>
      </c>
      <c r="W1769" s="1" t="n">
        <f aca="false">PI()^2*200000/A1769^2</f>
        <v>63.2203130529516</v>
      </c>
    </row>
    <row r="1770" customFormat="false" ht="12.75" hidden="false" customHeight="false" outlineLevel="0" collapsed="false">
      <c r="A1770" s="1" t="n">
        <v>176.8</v>
      </c>
      <c r="B1770" s="1" t="n">
        <v>60.62</v>
      </c>
      <c r="C1770" s="1" t="n">
        <v>58.36</v>
      </c>
      <c r="D1770" s="1" t="n">
        <v>56.34</v>
      </c>
      <c r="E1770" s="1" t="n">
        <v>54.5</v>
      </c>
      <c r="F1770" s="1" t="n">
        <v>52.83</v>
      </c>
      <c r="G1770" s="1" t="n">
        <v>51.29</v>
      </c>
      <c r="H1770" s="1" t="n">
        <v>49.86</v>
      </c>
      <c r="I1770" s="1" t="n">
        <v>48.54</v>
      </c>
      <c r="J1770" s="1" t="n">
        <v>47.3</v>
      </c>
      <c r="K1770" s="1" t="n">
        <v>46.15</v>
      </c>
      <c r="L1770" s="1" t="n">
        <v>45.06</v>
      </c>
      <c r="M1770" s="1" t="n">
        <v>44.03</v>
      </c>
      <c r="N1770" s="1" t="n">
        <v>43.07</v>
      </c>
      <c r="O1770" s="1" t="n">
        <v>42.15</v>
      </c>
      <c r="P1770" s="1" t="n">
        <v>41.28</v>
      </c>
      <c r="Q1770" s="1" t="n">
        <v>40.45</v>
      </c>
      <c r="R1770" s="1" t="n">
        <v>39.66</v>
      </c>
      <c r="S1770" s="1" t="n">
        <v>38.91</v>
      </c>
      <c r="T1770" s="1" t="n">
        <v>38.19</v>
      </c>
      <c r="U1770" s="1" t="n">
        <v>37.5</v>
      </c>
      <c r="W1770" s="1" t="n">
        <f aca="false">PI()^2*200000/A1770^2</f>
        <v>63.1488170868824</v>
      </c>
    </row>
    <row r="1771" customFormat="false" ht="12.75" hidden="false" customHeight="false" outlineLevel="0" collapsed="false">
      <c r="A1771" s="1" t="n">
        <v>176.9</v>
      </c>
      <c r="B1771" s="1" t="n">
        <v>60.55</v>
      </c>
      <c r="C1771" s="1" t="n">
        <v>58.3</v>
      </c>
      <c r="D1771" s="1" t="n">
        <v>56.28</v>
      </c>
      <c r="E1771" s="1" t="n">
        <v>54.45</v>
      </c>
      <c r="F1771" s="1" t="n">
        <v>52.78</v>
      </c>
      <c r="G1771" s="1" t="n">
        <v>51.24</v>
      </c>
      <c r="H1771" s="1" t="n">
        <v>49.82</v>
      </c>
      <c r="I1771" s="1" t="n">
        <v>48.5</v>
      </c>
      <c r="J1771" s="1" t="n">
        <v>47.26</v>
      </c>
      <c r="K1771" s="1" t="n">
        <v>46.11</v>
      </c>
      <c r="L1771" s="1" t="n">
        <v>45.02</v>
      </c>
      <c r="M1771" s="1" t="n">
        <v>44</v>
      </c>
      <c r="N1771" s="1" t="n">
        <v>43.03</v>
      </c>
      <c r="O1771" s="1" t="n">
        <v>42.12</v>
      </c>
      <c r="P1771" s="1" t="n">
        <v>41.25</v>
      </c>
      <c r="Q1771" s="1" t="n">
        <v>40.42</v>
      </c>
      <c r="R1771" s="1" t="n">
        <v>39.63</v>
      </c>
      <c r="S1771" s="1" t="n">
        <v>38.88</v>
      </c>
      <c r="T1771" s="1" t="n">
        <v>38.16</v>
      </c>
      <c r="U1771" s="1" t="n">
        <v>37.48</v>
      </c>
      <c r="W1771" s="1" t="n">
        <f aca="false">PI()^2*200000/A1771^2</f>
        <v>63.0774423346451</v>
      </c>
    </row>
    <row r="1772" customFormat="false" ht="12.75" hidden="false" customHeight="false" outlineLevel="0" collapsed="false">
      <c r="A1772" s="1" t="n">
        <v>177</v>
      </c>
      <c r="B1772" s="1" t="n">
        <v>60.49</v>
      </c>
      <c r="C1772" s="1" t="n">
        <v>58.24</v>
      </c>
      <c r="D1772" s="1" t="n">
        <v>56.23</v>
      </c>
      <c r="E1772" s="1" t="n">
        <v>54.4</v>
      </c>
      <c r="F1772" s="1" t="n">
        <v>52.73</v>
      </c>
      <c r="G1772" s="1" t="n">
        <v>51.2</v>
      </c>
      <c r="H1772" s="1" t="n">
        <v>49.78</v>
      </c>
      <c r="I1772" s="1" t="n">
        <v>48.46</v>
      </c>
      <c r="J1772" s="1" t="n">
        <v>47.23</v>
      </c>
      <c r="K1772" s="1" t="n">
        <v>46.07</v>
      </c>
      <c r="L1772" s="1" t="n">
        <v>44.99</v>
      </c>
      <c r="M1772" s="1" t="n">
        <v>43.97</v>
      </c>
      <c r="N1772" s="1" t="n">
        <v>43</v>
      </c>
      <c r="O1772" s="1" t="n">
        <v>42.09</v>
      </c>
      <c r="P1772" s="1" t="n">
        <v>41.22</v>
      </c>
      <c r="Q1772" s="1" t="n">
        <v>40.39</v>
      </c>
      <c r="R1772" s="1" t="n">
        <v>39.61</v>
      </c>
      <c r="S1772" s="1" t="n">
        <v>38.86</v>
      </c>
      <c r="T1772" s="1" t="n">
        <v>38.14</v>
      </c>
      <c r="U1772" s="1" t="n">
        <v>37.45</v>
      </c>
      <c r="W1772" s="1" t="n">
        <f aca="false">PI()^2*200000/A1772^2</f>
        <v>63.0061885223873</v>
      </c>
    </row>
    <row r="1773" customFormat="false" ht="12.75" hidden="false" customHeight="false" outlineLevel="0" collapsed="false">
      <c r="A1773" s="1" t="n">
        <v>177.1</v>
      </c>
      <c r="B1773" s="1" t="n">
        <v>60.42</v>
      </c>
      <c r="C1773" s="1" t="n">
        <v>58.18</v>
      </c>
      <c r="D1773" s="1" t="n">
        <v>56.17</v>
      </c>
      <c r="E1773" s="1" t="n">
        <v>54.35</v>
      </c>
      <c r="F1773" s="1" t="n">
        <v>52.68</v>
      </c>
      <c r="G1773" s="1" t="n">
        <v>51.15</v>
      </c>
      <c r="H1773" s="1" t="n">
        <v>49.73</v>
      </c>
      <c r="I1773" s="1" t="n">
        <v>48.42</v>
      </c>
      <c r="J1773" s="1" t="n">
        <v>47.19</v>
      </c>
      <c r="K1773" s="1" t="n">
        <v>46.04</v>
      </c>
      <c r="L1773" s="1" t="n">
        <v>44.95</v>
      </c>
      <c r="M1773" s="1" t="n">
        <v>43.93</v>
      </c>
      <c r="N1773" s="1" t="n">
        <v>42.97</v>
      </c>
      <c r="O1773" s="1" t="n">
        <v>42.06</v>
      </c>
      <c r="P1773" s="1" t="n">
        <v>41.19</v>
      </c>
      <c r="Q1773" s="1" t="n">
        <v>40.37</v>
      </c>
      <c r="R1773" s="1" t="n">
        <v>39.58</v>
      </c>
      <c r="S1773" s="1" t="n">
        <v>38.83</v>
      </c>
      <c r="T1773" s="1" t="n">
        <v>38.11</v>
      </c>
      <c r="U1773" s="1" t="n">
        <v>37.43</v>
      </c>
      <c r="W1773" s="1" t="n">
        <f aca="false">PI()^2*200000/A1773^2</f>
        <v>62.93505537703</v>
      </c>
    </row>
    <row r="1774" customFormat="false" ht="12.75" hidden="false" customHeight="false" outlineLevel="0" collapsed="false">
      <c r="A1774" s="1" t="n">
        <v>177.2</v>
      </c>
      <c r="B1774" s="1" t="n">
        <v>60.36</v>
      </c>
      <c r="C1774" s="1" t="n">
        <v>58.12</v>
      </c>
      <c r="D1774" s="1" t="n">
        <v>56.12</v>
      </c>
      <c r="E1774" s="1" t="n">
        <v>54.3</v>
      </c>
      <c r="F1774" s="1" t="n">
        <v>52.63</v>
      </c>
      <c r="G1774" s="1" t="n">
        <v>51.1</v>
      </c>
      <c r="H1774" s="1" t="n">
        <v>49.69</v>
      </c>
      <c r="I1774" s="1" t="n">
        <v>48.38</v>
      </c>
      <c r="J1774" s="1" t="n">
        <v>47.15</v>
      </c>
      <c r="K1774" s="1" t="n">
        <v>46</v>
      </c>
      <c r="L1774" s="1" t="n">
        <v>44.92</v>
      </c>
      <c r="M1774" s="1" t="n">
        <v>43.9</v>
      </c>
      <c r="N1774" s="1" t="n">
        <v>42.94</v>
      </c>
      <c r="O1774" s="1" t="n">
        <v>42.03</v>
      </c>
      <c r="P1774" s="1" t="n">
        <v>41.16</v>
      </c>
      <c r="Q1774" s="1" t="n">
        <v>40.34</v>
      </c>
      <c r="R1774" s="1" t="n">
        <v>39.55</v>
      </c>
      <c r="S1774" s="1" t="n">
        <v>38.8</v>
      </c>
      <c r="T1774" s="1" t="n">
        <v>38.09</v>
      </c>
      <c r="U1774" s="1" t="n">
        <v>37.4</v>
      </c>
      <c r="W1774" s="1" t="n">
        <f aca="false">PI()^2*200000/A1774^2</f>
        <v>62.8640426262641</v>
      </c>
    </row>
    <row r="1775" customFormat="false" ht="12.75" hidden="false" customHeight="false" outlineLevel="0" collapsed="false">
      <c r="A1775" s="1" t="n">
        <v>177.3</v>
      </c>
      <c r="B1775" s="1" t="n">
        <v>60.29</v>
      </c>
      <c r="C1775" s="1" t="n">
        <v>58.06</v>
      </c>
      <c r="D1775" s="1" t="n">
        <v>56.06</v>
      </c>
      <c r="E1775" s="1" t="n">
        <v>54.24</v>
      </c>
      <c r="F1775" s="1" t="n">
        <v>52.59</v>
      </c>
      <c r="G1775" s="1" t="n">
        <v>51.06</v>
      </c>
      <c r="H1775" s="1" t="n">
        <v>49.65</v>
      </c>
      <c r="I1775" s="1" t="n">
        <v>48.34</v>
      </c>
      <c r="J1775" s="1" t="n">
        <v>47.11</v>
      </c>
      <c r="K1775" s="1" t="n">
        <v>45.96</v>
      </c>
      <c r="L1775" s="1" t="n">
        <v>44.88</v>
      </c>
      <c r="M1775" s="1" t="n">
        <v>43.87</v>
      </c>
      <c r="N1775" s="1" t="n">
        <v>42.91</v>
      </c>
      <c r="O1775" s="1" t="n">
        <v>42</v>
      </c>
      <c r="P1775" s="1" t="n">
        <v>41.13</v>
      </c>
      <c r="Q1775" s="1" t="n">
        <v>40.31</v>
      </c>
      <c r="R1775" s="1" t="n">
        <v>39.53</v>
      </c>
      <c r="S1775" s="1" t="n">
        <v>38.78</v>
      </c>
      <c r="T1775" s="1" t="n">
        <v>38.06</v>
      </c>
      <c r="U1775" s="1" t="n">
        <v>37.38</v>
      </c>
      <c r="W1775" s="1" t="n">
        <f aca="false">PI()^2*200000/A1775^2</f>
        <v>62.7931499985485</v>
      </c>
    </row>
    <row r="1776" customFormat="false" ht="12.75" hidden="false" customHeight="false" outlineLevel="0" collapsed="false">
      <c r="A1776" s="1" t="n">
        <v>177.4</v>
      </c>
      <c r="B1776" s="1" t="n">
        <v>60.23</v>
      </c>
      <c r="C1776" s="1" t="n">
        <v>58</v>
      </c>
      <c r="D1776" s="1" t="n">
        <v>56.01</v>
      </c>
      <c r="E1776" s="1" t="n">
        <v>54.19</v>
      </c>
      <c r="F1776" s="1" t="n">
        <v>52.54</v>
      </c>
      <c r="G1776" s="1" t="n">
        <v>51.01</v>
      </c>
      <c r="H1776" s="1" t="n">
        <v>49.61</v>
      </c>
      <c r="I1776" s="1" t="n">
        <v>48.29</v>
      </c>
      <c r="J1776" s="1" t="n">
        <v>47.07</v>
      </c>
      <c r="K1776" s="1" t="n">
        <v>45.93</v>
      </c>
      <c r="L1776" s="1" t="n">
        <v>44.85</v>
      </c>
      <c r="M1776" s="1" t="n">
        <v>43.83</v>
      </c>
      <c r="N1776" s="1" t="n">
        <v>42.87</v>
      </c>
      <c r="O1776" s="1" t="n">
        <v>41.96</v>
      </c>
      <c r="P1776" s="1" t="n">
        <v>41.1</v>
      </c>
      <c r="Q1776" s="1" t="n">
        <v>40.28</v>
      </c>
      <c r="R1776" s="1" t="n">
        <v>39.5</v>
      </c>
      <c r="S1776" s="1" t="n">
        <v>38.75</v>
      </c>
      <c r="T1776" s="1" t="n">
        <v>38.04</v>
      </c>
      <c r="U1776" s="1" t="n">
        <v>37.35</v>
      </c>
      <c r="W1776" s="1" t="n">
        <f aca="false">PI()^2*200000/A1776^2</f>
        <v>62.7223772231071</v>
      </c>
    </row>
    <row r="1777" customFormat="false" ht="12.75" hidden="false" customHeight="false" outlineLevel="0" collapsed="false">
      <c r="A1777" s="1" t="n">
        <v>177.5</v>
      </c>
      <c r="B1777" s="1" t="n">
        <v>60.16</v>
      </c>
      <c r="C1777" s="1" t="n">
        <v>57.94</v>
      </c>
      <c r="D1777" s="1" t="n">
        <v>55.95</v>
      </c>
      <c r="E1777" s="1" t="n">
        <v>54.14</v>
      </c>
      <c r="F1777" s="1" t="n">
        <v>52.49</v>
      </c>
      <c r="G1777" s="1" t="n">
        <v>50.97</v>
      </c>
      <c r="H1777" s="1" t="n">
        <v>49.56</v>
      </c>
      <c r="I1777" s="1" t="n">
        <v>48.25</v>
      </c>
      <c r="J1777" s="1" t="n">
        <v>47.03</v>
      </c>
      <c r="K1777" s="1" t="n">
        <v>45.89</v>
      </c>
      <c r="L1777" s="1" t="n">
        <v>44.81</v>
      </c>
      <c r="M1777" s="1" t="n">
        <v>43.8</v>
      </c>
      <c r="N1777" s="1" t="n">
        <v>42.84</v>
      </c>
      <c r="O1777" s="1" t="n">
        <v>41.93</v>
      </c>
      <c r="P1777" s="1" t="n">
        <v>41.07</v>
      </c>
      <c r="Q1777" s="1" t="n">
        <v>40.25</v>
      </c>
      <c r="R1777" s="1" t="n">
        <v>39.47</v>
      </c>
      <c r="S1777" s="1" t="n">
        <v>38.73</v>
      </c>
      <c r="T1777" s="1" t="n">
        <v>38.01</v>
      </c>
      <c r="U1777" s="1" t="n">
        <v>37.33</v>
      </c>
      <c r="W1777" s="1" t="n">
        <f aca="false">PI()^2*200000/A1777^2</f>
        <v>62.6517240299265</v>
      </c>
    </row>
    <row r="1778" customFormat="false" ht="12.75" hidden="false" customHeight="false" outlineLevel="0" collapsed="false">
      <c r="A1778" s="1" t="n">
        <v>177.6</v>
      </c>
      <c r="B1778" s="1" t="n">
        <v>60.1</v>
      </c>
      <c r="C1778" s="1" t="n">
        <v>57.89</v>
      </c>
      <c r="D1778" s="1" t="n">
        <v>55.9</v>
      </c>
      <c r="E1778" s="1" t="n">
        <v>54.09</v>
      </c>
      <c r="F1778" s="1" t="n">
        <v>52.44</v>
      </c>
      <c r="G1778" s="1" t="n">
        <v>50.92</v>
      </c>
      <c r="H1778" s="1" t="n">
        <v>49.52</v>
      </c>
      <c r="I1778" s="1" t="n">
        <v>48.21</v>
      </c>
      <c r="J1778" s="1" t="n">
        <v>47</v>
      </c>
      <c r="K1778" s="1" t="n">
        <v>45.85</v>
      </c>
      <c r="L1778" s="1" t="n">
        <v>44.78</v>
      </c>
      <c r="M1778" s="1" t="n">
        <v>43.77</v>
      </c>
      <c r="N1778" s="1" t="n">
        <v>42.81</v>
      </c>
      <c r="O1778" s="1" t="n">
        <v>41.9</v>
      </c>
      <c r="P1778" s="1" t="n">
        <v>41.04</v>
      </c>
      <c r="Q1778" s="1" t="n">
        <v>40.22</v>
      </c>
      <c r="R1778" s="1" t="n">
        <v>39.44</v>
      </c>
      <c r="S1778" s="1" t="n">
        <v>38.7</v>
      </c>
      <c r="T1778" s="1" t="n">
        <v>37.99</v>
      </c>
      <c r="U1778" s="1" t="n">
        <v>37.31</v>
      </c>
      <c r="W1778" s="1" t="n">
        <f aca="false">PI()^2*200000/A1778^2</f>
        <v>62.581190149753</v>
      </c>
    </row>
    <row r="1779" customFormat="false" ht="12.75" hidden="false" customHeight="false" outlineLevel="0" collapsed="false">
      <c r="A1779" s="1" t="n">
        <v>177.7</v>
      </c>
      <c r="B1779" s="1" t="n">
        <v>60.04</v>
      </c>
      <c r="C1779" s="1" t="n">
        <v>57.83</v>
      </c>
      <c r="D1779" s="1" t="n">
        <v>55.84</v>
      </c>
      <c r="E1779" s="1" t="n">
        <v>54.04</v>
      </c>
      <c r="F1779" s="1" t="n">
        <v>52.39</v>
      </c>
      <c r="G1779" s="1" t="n">
        <v>50.88</v>
      </c>
      <c r="H1779" s="1" t="n">
        <v>49.48</v>
      </c>
      <c r="I1779" s="1" t="n">
        <v>48.17</v>
      </c>
      <c r="J1779" s="1" t="n">
        <v>46.96</v>
      </c>
      <c r="K1779" s="1" t="n">
        <v>45.82</v>
      </c>
      <c r="L1779" s="1" t="n">
        <v>44.74</v>
      </c>
      <c r="M1779" s="1" t="n">
        <v>43.73</v>
      </c>
      <c r="N1779" s="1" t="n">
        <v>42.78</v>
      </c>
      <c r="O1779" s="1" t="n">
        <v>41.87</v>
      </c>
      <c r="P1779" s="1" t="n">
        <v>41.01</v>
      </c>
      <c r="Q1779" s="1" t="n">
        <v>40.2</v>
      </c>
      <c r="R1779" s="1" t="n">
        <v>39.42</v>
      </c>
      <c r="S1779" s="1" t="n">
        <v>38.67</v>
      </c>
      <c r="T1779" s="1" t="n">
        <v>37.96</v>
      </c>
      <c r="U1779" s="1" t="n">
        <v>37.28</v>
      </c>
      <c r="W1779" s="1" t="n">
        <f aca="false">PI()^2*200000/A1779^2</f>
        <v>62.5107753140903</v>
      </c>
    </row>
    <row r="1780" customFormat="false" ht="12.75" hidden="false" customHeight="false" outlineLevel="0" collapsed="false">
      <c r="A1780" s="1" t="n">
        <v>177.8</v>
      </c>
      <c r="B1780" s="1" t="n">
        <v>59.97</v>
      </c>
      <c r="C1780" s="1" t="n">
        <v>57.77</v>
      </c>
      <c r="D1780" s="1" t="n">
        <v>55.79</v>
      </c>
      <c r="E1780" s="1" t="n">
        <v>53.99</v>
      </c>
      <c r="F1780" s="1" t="n">
        <v>52.35</v>
      </c>
      <c r="G1780" s="1" t="n">
        <v>50.83</v>
      </c>
      <c r="H1780" s="1" t="n">
        <v>49.44</v>
      </c>
      <c r="I1780" s="1" t="n">
        <v>48.13</v>
      </c>
      <c r="J1780" s="1" t="n">
        <v>46.92</v>
      </c>
      <c r="K1780" s="1" t="n">
        <v>45.78</v>
      </c>
      <c r="L1780" s="1" t="n">
        <v>44.71</v>
      </c>
      <c r="M1780" s="1" t="n">
        <v>43.7</v>
      </c>
      <c r="N1780" s="1" t="n">
        <v>42.75</v>
      </c>
      <c r="O1780" s="1" t="n">
        <v>41.84</v>
      </c>
      <c r="P1780" s="1" t="n">
        <v>40.98</v>
      </c>
      <c r="Q1780" s="1" t="n">
        <v>40.17</v>
      </c>
      <c r="R1780" s="1" t="n">
        <v>39.39</v>
      </c>
      <c r="S1780" s="1" t="n">
        <v>38.65</v>
      </c>
      <c r="T1780" s="1" t="n">
        <v>37.94</v>
      </c>
      <c r="U1780" s="1" t="n">
        <v>37.26</v>
      </c>
      <c r="W1780" s="1" t="n">
        <f aca="false">PI()^2*200000/A1780^2</f>
        <v>62.4404792551973</v>
      </c>
    </row>
    <row r="1781" customFormat="false" ht="12.75" hidden="false" customHeight="false" outlineLevel="0" collapsed="false">
      <c r="A1781" s="1" t="n">
        <v>177.9</v>
      </c>
      <c r="B1781" s="1" t="n">
        <v>59.91</v>
      </c>
      <c r="C1781" s="1" t="n">
        <v>57.71</v>
      </c>
      <c r="D1781" s="1" t="n">
        <v>55.73</v>
      </c>
      <c r="E1781" s="1" t="n">
        <v>53.94</v>
      </c>
      <c r="F1781" s="1" t="n">
        <v>52.3</v>
      </c>
      <c r="G1781" s="1" t="n">
        <v>50.79</v>
      </c>
      <c r="H1781" s="1" t="n">
        <v>49.39</v>
      </c>
      <c r="I1781" s="1" t="n">
        <v>48.09</v>
      </c>
      <c r="J1781" s="1" t="n">
        <v>46.88</v>
      </c>
      <c r="K1781" s="1" t="n">
        <v>45.74</v>
      </c>
      <c r="L1781" s="1" t="n">
        <v>44.68</v>
      </c>
      <c r="M1781" s="1" t="n">
        <v>43.67</v>
      </c>
      <c r="N1781" s="1" t="n">
        <v>42.72</v>
      </c>
      <c r="O1781" s="1" t="n">
        <v>41.81</v>
      </c>
      <c r="P1781" s="1" t="n">
        <v>40.96</v>
      </c>
      <c r="Q1781" s="1" t="n">
        <v>40.14</v>
      </c>
      <c r="R1781" s="1" t="n">
        <v>39.36</v>
      </c>
      <c r="S1781" s="1" t="n">
        <v>38.62</v>
      </c>
      <c r="T1781" s="1" t="n">
        <v>37.91</v>
      </c>
      <c r="U1781" s="1" t="n">
        <v>37.23</v>
      </c>
      <c r="W1781" s="1" t="n">
        <f aca="false">PI()^2*200000/A1781^2</f>
        <v>62.3703017060848</v>
      </c>
    </row>
    <row r="1782" customFormat="false" ht="12.75" hidden="false" customHeight="false" outlineLevel="0" collapsed="false">
      <c r="A1782" s="1" t="n">
        <v>178</v>
      </c>
      <c r="B1782" s="1" t="n">
        <v>59.84</v>
      </c>
      <c r="C1782" s="1" t="n">
        <v>57.65</v>
      </c>
      <c r="D1782" s="1" t="n">
        <v>55.68</v>
      </c>
      <c r="E1782" s="1" t="n">
        <v>53.89</v>
      </c>
      <c r="F1782" s="1" t="n">
        <v>52.25</v>
      </c>
      <c r="G1782" s="1" t="n">
        <v>50.74</v>
      </c>
      <c r="H1782" s="1" t="n">
        <v>49.35</v>
      </c>
      <c r="I1782" s="1" t="n">
        <v>48.05</v>
      </c>
      <c r="J1782" s="1" t="n">
        <v>46.84</v>
      </c>
      <c r="K1782" s="1" t="n">
        <v>45.71</v>
      </c>
      <c r="L1782" s="1" t="n">
        <v>44.64</v>
      </c>
      <c r="M1782" s="1" t="n">
        <v>43.63</v>
      </c>
      <c r="N1782" s="1" t="n">
        <v>42.68</v>
      </c>
      <c r="O1782" s="1" t="n">
        <v>41.78</v>
      </c>
      <c r="P1782" s="1" t="n">
        <v>40.93</v>
      </c>
      <c r="Q1782" s="1" t="n">
        <v>40.11</v>
      </c>
      <c r="R1782" s="1" t="n">
        <v>39.34</v>
      </c>
      <c r="S1782" s="1" t="n">
        <v>38.6</v>
      </c>
      <c r="T1782" s="1" t="n">
        <v>37.89</v>
      </c>
      <c r="U1782" s="1" t="n">
        <v>37.21</v>
      </c>
      <c r="W1782" s="1" t="n">
        <f aca="false">PI()^2*200000/A1782^2</f>
        <v>62.3002424005136</v>
      </c>
    </row>
    <row r="1783" customFormat="false" ht="12.75" hidden="false" customHeight="false" outlineLevel="0" collapsed="false">
      <c r="A1783" s="1" t="n">
        <v>178.1</v>
      </c>
      <c r="B1783" s="1" t="n">
        <v>59.78</v>
      </c>
      <c r="C1783" s="1" t="n">
        <v>57.59</v>
      </c>
      <c r="D1783" s="1" t="n">
        <v>55.62</v>
      </c>
      <c r="E1783" s="1" t="n">
        <v>53.84</v>
      </c>
      <c r="F1783" s="1" t="n">
        <v>52.2</v>
      </c>
      <c r="G1783" s="1" t="n">
        <v>50.7</v>
      </c>
      <c r="H1783" s="1" t="n">
        <v>49.31</v>
      </c>
      <c r="I1783" s="1" t="n">
        <v>48.01</v>
      </c>
      <c r="J1783" s="1" t="n">
        <v>46.8</v>
      </c>
      <c r="K1783" s="1" t="n">
        <v>45.67</v>
      </c>
      <c r="L1783" s="1" t="n">
        <v>44.61</v>
      </c>
      <c r="M1783" s="1" t="n">
        <v>43.6</v>
      </c>
      <c r="N1783" s="1" t="n">
        <v>42.65</v>
      </c>
      <c r="O1783" s="1" t="n">
        <v>41.75</v>
      </c>
      <c r="P1783" s="1" t="n">
        <v>40.9</v>
      </c>
      <c r="Q1783" s="1" t="n">
        <v>40.08</v>
      </c>
      <c r="R1783" s="1" t="n">
        <v>39.31</v>
      </c>
      <c r="S1783" s="1" t="n">
        <v>38.57</v>
      </c>
      <c r="T1783" s="1" t="n">
        <v>37.86</v>
      </c>
      <c r="U1783" s="1" t="n">
        <v>37.18</v>
      </c>
      <c r="W1783" s="1" t="n">
        <f aca="false">PI()^2*200000/A1783^2</f>
        <v>62.2303010729915</v>
      </c>
    </row>
    <row r="1784" customFormat="false" ht="12.75" hidden="false" customHeight="false" outlineLevel="0" collapsed="false">
      <c r="A1784" s="1" t="n">
        <v>178.2</v>
      </c>
      <c r="B1784" s="1" t="n">
        <v>59.72</v>
      </c>
      <c r="C1784" s="1" t="n">
        <v>57.53</v>
      </c>
      <c r="D1784" s="1" t="n">
        <v>55.57</v>
      </c>
      <c r="E1784" s="1" t="n">
        <v>53.79</v>
      </c>
      <c r="F1784" s="1" t="n">
        <v>52.16</v>
      </c>
      <c r="G1784" s="1" t="n">
        <v>50.66</v>
      </c>
      <c r="H1784" s="1" t="n">
        <v>49.27</v>
      </c>
      <c r="I1784" s="1" t="n">
        <v>47.97</v>
      </c>
      <c r="J1784" s="1" t="n">
        <v>46.77</v>
      </c>
      <c r="K1784" s="1" t="n">
        <v>45.64</v>
      </c>
      <c r="L1784" s="1" t="n">
        <v>44.57</v>
      </c>
      <c r="M1784" s="1" t="n">
        <v>43.57</v>
      </c>
      <c r="N1784" s="1" t="n">
        <v>42.62</v>
      </c>
      <c r="O1784" s="1" t="n">
        <v>41.72</v>
      </c>
      <c r="P1784" s="1" t="n">
        <v>40.87</v>
      </c>
      <c r="Q1784" s="1" t="n">
        <v>40.06</v>
      </c>
      <c r="R1784" s="1" t="n">
        <v>39.28</v>
      </c>
      <c r="S1784" s="1" t="n">
        <v>38.54</v>
      </c>
      <c r="T1784" s="1" t="n">
        <v>37.84</v>
      </c>
      <c r="U1784" s="1" t="n">
        <v>37.16</v>
      </c>
      <c r="W1784" s="1" t="n">
        <f aca="false">PI()^2*200000/A1784^2</f>
        <v>62.1604774587713</v>
      </c>
    </row>
    <row r="1785" customFormat="false" ht="12.75" hidden="false" customHeight="false" outlineLevel="0" collapsed="false">
      <c r="A1785" s="1" t="n">
        <v>178.3</v>
      </c>
      <c r="B1785" s="1" t="n">
        <v>59.65</v>
      </c>
      <c r="C1785" s="1" t="n">
        <v>57.47</v>
      </c>
      <c r="D1785" s="1" t="n">
        <v>55.51</v>
      </c>
      <c r="E1785" s="1" t="n">
        <v>53.74</v>
      </c>
      <c r="F1785" s="1" t="n">
        <v>52.11</v>
      </c>
      <c r="G1785" s="1" t="n">
        <v>50.61</v>
      </c>
      <c r="H1785" s="1" t="n">
        <v>49.22</v>
      </c>
      <c r="I1785" s="1" t="n">
        <v>47.93</v>
      </c>
      <c r="J1785" s="1" t="n">
        <v>46.73</v>
      </c>
      <c r="K1785" s="1" t="n">
        <v>45.6</v>
      </c>
      <c r="L1785" s="1" t="n">
        <v>44.54</v>
      </c>
      <c r="M1785" s="1" t="n">
        <v>43.54</v>
      </c>
      <c r="N1785" s="1" t="n">
        <v>42.59</v>
      </c>
      <c r="O1785" s="1" t="n">
        <v>41.69</v>
      </c>
      <c r="P1785" s="1" t="n">
        <v>40.84</v>
      </c>
      <c r="Q1785" s="1" t="n">
        <v>40.03</v>
      </c>
      <c r="R1785" s="1" t="n">
        <v>39.26</v>
      </c>
      <c r="S1785" s="1" t="n">
        <v>38.52</v>
      </c>
      <c r="T1785" s="1" t="n">
        <v>37.81</v>
      </c>
      <c r="U1785" s="1" t="n">
        <v>37.14</v>
      </c>
      <c r="W1785" s="1" t="n">
        <f aca="false">PI()^2*200000/A1785^2</f>
        <v>62.0907712938478</v>
      </c>
    </row>
    <row r="1786" customFormat="false" ht="12.75" hidden="false" customHeight="false" outlineLevel="0" collapsed="false">
      <c r="A1786" s="1" t="n">
        <v>178.4</v>
      </c>
      <c r="B1786" s="1" t="n">
        <v>59.59</v>
      </c>
      <c r="C1786" s="1" t="n">
        <v>57.42</v>
      </c>
      <c r="D1786" s="1" t="n">
        <v>55.46</v>
      </c>
      <c r="E1786" s="1" t="n">
        <v>53.69</v>
      </c>
      <c r="F1786" s="1" t="n">
        <v>52.06</v>
      </c>
      <c r="G1786" s="1" t="n">
        <v>50.57</v>
      </c>
      <c r="H1786" s="1" t="n">
        <v>49.18</v>
      </c>
      <c r="I1786" s="1" t="n">
        <v>47.89</v>
      </c>
      <c r="J1786" s="1" t="n">
        <v>46.69</v>
      </c>
      <c r="K1786" s="1" t="n">
        <v>45.56</v>
      </c>
      <c r="L1786" s="1" t="n">
        <v>44.5</v>
      </c>
      <c r="M1786" s="1" t="n">
        <v>43.5</v>
      </c>
      <c r="N1786" s="1" t="n">
        <v>42.56</v>
      </c>
      <c r="O1786" s="1" t="n">
        <v>41.66</v>
      </c>
      <c r="P1786" s="1" t="n">
        <v>40.81</v>
      </c>
      <c r="Q1786" s="1" t="n">
        <v>40</v>
      </c>
      <c r="R1786" s="1" t="n">
        <v>39.23</v>
      </c>
      <c r="S1786" s="1" t="n">
        <v>38.49</v>
      </c>
      <c r="T1786" s="1" t="n">
        <v>37.79</v>
      </c>
      <c r="U1786" s="1" t="n">
        <v>37.11</v>
      </c>
      <c r="W1786" s="1" t="n">
        <f aca="false">PI()^2*200000/A1786^2</f>
        <v>62.0211823149555</v>
      </c>
    </row>
    <row r="1787" customFormat="false" ht="12.75" hidden="false" customHeight="false" outlineLevel="0" collapsed="false">
      <c r="A1787" s="1" t="n">
        <v>178.5</v>
      </c>
      <c r="B1787" s="1" t="n">
        <v>59.53</v>
      </c>
      <c r="C1787" s="1" t="n">
        <v>57.36</v>
      </c>
      <c r="D1787" s="1" t="n">
        <v>55.41</v>
      </c>
      <c r="E1787" s="1" t="n">
        <v>53.64</v>
      </c>
      <c r="F1787" s="1" t="n">
        <v>52.01</v>
      </c>
      <c r="G1787" s="1" t="n">
        <v>50.52</v>
      </c>
      <c r="H1787" s="1" t="n">
        <v>49.14</v>
      </c>
      <c r="I1787" s="1" t="n">
        <v>47.85</v>
      </c>
      <c r="J1787" s="1" t="n">
        <v>46.65</v>
      </c>
      <c r="K1787" s="1" t="n">
        <v>45.53</v>
      </c>
      <c r="L1787" s="1" t="n">
        <v>44.47</v>
      </c>
      <c r="M1787" s="1" t="n">
        <v>43.47</v>
      </c>
      <c r="N1787" s="1" t="n">
        <v>42.53</v>
      </c>
      <c r="O1787" s="1" t="n">
        <v>41.63</v>
      </c>
      <c r="P1787" s="1" t="n">
        <v>40.78</v>
      </c>
      <c r="Q1787" s="1" t="n">
        <v>39.97</v>
      </c>
      <c r="R1787" s="1" t="n">
        <v>39.2</v>
      </c>
      <c r="S1787" s="1" t="n">
        <v>38.47</v>
      </c>
      <c r="T1787" s="1" t="n">
        <v>37.76</v>
      </c>
      <c r="U1787" s="1" t="n">
        <v>37.09</v>
      </c>
      <c r="W1787" s="1" t="n">
        <f aca="false">PI()^2*200000/A1787^2</f>
        <v>61.9517102595665</v>
      </c>
    </row>
    <row r="1788" customFormat="false" ht="12.75" hidden="false" customHeight="false" outlineLevel="0" collapsed="false">
      <c r="A1788" s="1" t="n">
        <v>178.6</v>
      </c>
      <c r="B1788" s="1" t="n">
        <v>59.46</v>
      </c>
      <c r="C1788" s="1" t="n">
        <v>57.3</v>
      </c>
      <c r="D1788" s="1" t="n">
        <v>55.35</v>
      </c>
      <c r="E1788" s="1" t="n">
        <v>53.58</v>
      </c>
      <c r="F1788" s="1" t="n">
        <v>51.97</v>
      </c>
      <c r="G1788" s="1" t="n">
        <v>50.48</v>
      </c>
      <c r="H1788" s="1" t="n">
        <v>49.1</v>
      </c>
      <c r="I1788" s="1" t="n">
        <v>47.81</v>
      </c>
      <c r="J1788" s="1" t="n">
        <v>46.62</v>
      </c>
      <c r="K1788" s="1" t="n">
        <v>45.49</v>
      </c>
      <c r="L1788" s="1" t="n">
        <v>44.43</v>
      </c>
      <c r="M1788" s="1" t="n">
        <v>43.44</v>
      </c>
      <c r="N1788" s="1" t="n">
        <v>42.49</v>
      </c>
      <c r="O1788" s="1" t="n">
        <v>41.6</v>
      </c>
      <c r="P1788" s="1" t="n">
        <v>40.75</v>
      </c>
      <c r="Q1788" s="1" t="n">
        <v>39.94</v>
      </c>
      <c r="R1788" s="1" t="n">
        <v>39.17</v>
      </c>
      <c r="S1788" s="1" t="n">
        <v>38.44</v>
      </c>
      <c r="T1788" s="1" t="n">
        <v>37.74</v>
      </c>
      <c r="U1788" s="1" t="n">
        <v>37.06</v>
      </c>
      <c r="W1788" s="1" t="n">
        <f aca="false">PI()^2*200000/A1788^2</f>
        <v>61.8823548658871</v>
      </c>
    </row>
    <row r="1789" customFormat="false" ht="12.75" hidden="false" customHeight="false" outlineLevel="0" collapsed="false">
      <c r="A1789" s="1" t="n">
        <v>178.7</v>
      </c>
      <c r="B1789" s="1" t="n">
        <v>59.4</v>
      </c>
      <c r="C1789" s="1" t="n">
        <v>57.24</v>
      </c>
      <c r="D1789" s="1" t="n">
        <v>55.3</v>
      </c>
      <c r="E1789" s="1" t="n">
        <v>53.53</v>
      </c>
      <c r="F1789" s="1" t="n">
        <v>51.92</v>
      </c>
      <c r="G1789" s="1" t="n">
        <v>50.43</v>
      </c>
      <c r="H1789" s="1" t="n">
        <v>49.06</v>
      </c>
      <c r="I1789" s="1" t="n">
        <v>47.77</v>
      </c>
      <c r="J1789" s="1" t="n">
        <v>46.58</v>
      </c>
      <c r="K1789" s="1" t="n">
        <v>45.46</v>
      </c>
      <c r="L1789" s="1" t="n">
        <v>44.4</v>
      </c>
      <c r="M1789" s="1" t="n">
        <v>43.4</v>
      </c>
      <c r="N1789" s="1" t="n">
        <v>42.46</v>
      </c>
      <c r="O1789" s="1" t="n">
        <v>41.57</v>
      </c>
      <c r="P1789" s="1" t="n">
        <v>40.72</v>
      </c>
      <c r="Q1789" s="1" t="n">
        <v>39.92</v>
      </c>
      <c r="R1789" s="1" t="n">
        <v>39.15</v>
      </c>
      <c r="S1789" s="1" t="n">
        <v>38.41</v>
      </c>
      <c r="T1789" s="1" t="n">
        <v>37.71</v>
      </c>
      <c r="U1789" s="1" t="n">
        <v>37.04</v>
      </c>
      <c r="W1789" s="1" t="n">
        <f aca="false">PI()^2*200000/A1789^2</f>
        <v>61.8131158728563</v>
      </c>
    </row>
    <row r="1790" customFormat="false" ht="12.75" hidden="false" customHeight="false" outlineLevel="0" collapsed="false">
      <c r="A1790" s="1" t="n">
        <v>178.8</v>
      </c>
      <c r="B1790" s="1" t="n">
        <v>59.34</v>
      </c>
      <c r="C1790" s="1" t="n">
        <v>57.18</v>
      </c>
      <c r="D1790" s="1" t="n">
        <v>55.24</v>
      </c>
      <c r="E1790" s="1" t="n">
        <v>53.48</v>
      </c>
      <c r="F1790" s="1" t="n">
        <v>51.87</v>
      </c>
      <c r="G1790" s="1" t="n">
        <v>50.39</v>
      </c>
      <c r="H1790" s="1" t="n">
        <v>49.01</v>
      </c>
      <c r="I1790" s="1" t="n">
        <v>47.73</v>
      </c>
      <c r="J1790" s="1" t="n">
        <v>46.54</v>
      </c>
      <c r="K1790" s="1" t="n">
        <v>45.42</v>
      </c>
      <c r="L1790" s="1" t="n">
        <v>44.37</v>
      </c>
      <c r="M1790" s="1" t="n">
        <v>43.37</v>
      </c>
      <c r="N1790" s="1" t="n">
        <v>42.43</v>
      </c>
      <c r="O1790" s="1" t="n">
        <v>41.54</v>
      </c>
      <c r="P1790" s="1" t="n">
        <v>40.69</v>
      </c>
      <c r="Q1790" s="1" t="n">
        <v>39.89</v>
      </c>
      <c r="R1790" s="1" t="n">
        <v>39.12</v>
      </c>
      <c r="S1790" s="1" t="n">
        <v>38.39</v>
      </c>
      <c r="T1790" s="1" t="n">
        <v>37.69</v>
      </c>
      <c r="U1790" s="1" t="n">
        <v>37.02</v>
      </c>
      <c r="W1790" s="1" t="n">
        <f aca="false">PI()^2*200000/A1790^2</f>
        <v>61.7439930201427</v>
      </c>
    </row>
    <row r="1791" customFormat="false" ht="12.75" hidden="false" customHeight="false" outlineLevel="0" collapsed="false">
      <c r="A1791" s="1" t="n">
        <v>178.9</v>
      </c>
      <c r="B1791" s="1" t="n">
        <v>59.27</v>
      </c>
      <c r="C1791" s="1" t="n">
        <v>57.13</v>
      </c>
      <c r="D1791" s="1" t="n">
        <v>55.19</v>
      </c>
      <c r="E1791" s="1" t="n">
        <v>53.43</v>
      </c>
      <c r="F1791" s="1" t="n">
        <v>51.83</v>
      </c>
      <c r="G1791" s="1" t="n">
        <v>50.34</v>
      </c>
      <c r="H1791" s="1" t="n">
        <v>48.97</v>
      </c>
      <c r="I1791" s="1" t="n">
        <v>47.7</v>
      </c>
      <c r="J1791" s="1" t="n">
        <v>46.5</v>
      </c>
      <c r="K1791" s="1" t="n">
        <v>45.38</v>
      </c>
      <c r="L1791" s="1" t="n">
        <v>44.33</v>
      </c>
      <c r="M1791" s="1" t="n">
        <v>43.34</v>
      </c>
      <c r="N1791" s="1" t="n">
        <v>42.4</v>
      </c>
      <c r="O1791" s="1" t="n">
        <v>41.51</v>
      </c>
      <c r="P1791" s="1" t="n">
        <v>40.67</v>
      </c>
      <c r="Q1791" s="1" t="n">
        <v>39.86</v>
      </c>
      <c r="R1791" s="1" t="n">
        <v>39.09</v>
      </c>
      <c r="S1791" s="1" t="n">
        <v>38.36</v>
      </c>
      <c r="T1791" s="1" t="n">
        <v>37.66</v>
      </c>
      <c r="U1791" s="1" t="n">
        <v>36.99</v>
      </c>
      <c r="W1791" s="1" t="n">
        <f aca="false">PI()^2*200000/A1791^2</f>
        <v>61.6749860481425</v>
      </c>
    </row>
    <row r="1792" customFormat="false" ht="12.75" hidden="false" customHeight="false" outlineLevel="0" collapsed="false">
      <c r="A1792" s="1" t="n">
        <v>179</v>
      </c>
      <c r="B1792" s="1" t="n">
        <v>59.21</v>
      </c>
      <c r="C1792" s="1" t="n">
        <v>57.07</v>
      </c>
      <c r="D1792" s="1" t="n">
        <v>55.14</v>
      </c>
      <c r="E1792" s="1" t="n">
        <v>53.38</v>
      </c>
      <c r="F1792" s="1" t="n">
        <v>51.78</v>
      </c>
      <c r="G1792" s="1" t="n">
        <v>50.3</v>
      </c>
      <c r="H1792" s="1" t="n">
        <v>48.93</v>
      </c>
      <c r="I1792" s="1" t="n">
        <v>47.66</v>
      </c>
      <c r="J1792" s="1" t="n">
        <v>46.46</v>
      </c>
      <c r="K1792" s="1" t="n">
        <v>45.35</v>
      </c>
      <c r="L1792" s="1" t="n">
        <v>44.3</v>
      </c>
      <c r="M1792" s="1" t="n">
        <v>43.31</v>
      </c>
      <c r="N1792" s="1" t="n">
        <v>42.37</v>
      </c>
      <c r="O1792" s="1" t="n">
        <v>41.48</v>
      </c>
      <c r="P1792" s="1" t="n">
        <v>40.64</v>
      </c>
      <c r="Q1792" s="1" t="n">
        <v>39.83</v>
      </c>
      <c r="R1792" s="1" t="n">
        <v>39.07</v>
      </c>
      <c r="S1792" s="1" t="n">
        <v>38.34</v>
      </c>
      <c r="T1792" s="1" t="n">
        <v>37.64</v>
      </c>
      <c r="U1792" s="1" t="n">
        <v>36.97</v>
      </c>
      <c r="W1792" s="1" t="n">
        <f aca="false">PI()^2*200000/A1792^2</f>
        <v>61.6060946979767</v>
      </c>
    </row>
    <row r="1793" customFormat="false" ht="12.75" hidden="false" customHeight="false" outlineLevel="0" collapsed="false">
      <c r="A1793" s="1" t="n">
        <v>179.1</v>
      </c>
      <c r="B1793" s="1" t="n">
        <v>59.15</v>
      </c>
      <c r="C1793" s="1" t="n">
        <v>57.01</v>
      </c>
      <c r="D1793" s="1" t="n">
        <v>55.08</v>
      </c>
      <c r="E1793" s="1" t="n">
        <v>53.33</v>
      </c>
      <c r="F1793" s="1" t="n">
        <v>51.73</v>
      </c>
      <c r="G1793" s="1" t="n">
        <v>50.26</v>
      </c>
      <c r="H1793" s="1" t="n">
        <v>48.89</v>
      </c>
      <c r="I1793" s="1" t="n">
        <v>47.62</v>
      </c>
      <c r="J1793" s="1" t="n">
        <v>46.43</v>
      </c>
      <c r="K1793" s="1" t="n">
        <v>45.31</v>
      </c>
      <c r="L1793" s="1" t="n">
        <v>44.26</v>
      </c>
      <c r="M1793" s="1" t="n">
        <v>43.27</v>
      </c>
      <c r="N1793" s="1" t="n">
        <v>42.34</v>
      </c>
      <c r="O1793" s="1" t="n">
        <v>41.45</v>
      </c>
      <c r="P1793" s="1" t="n">
        <v>40.61</v>
      </c>
      <c r="Q1793" s="1" t="n">
        <v>39.81</v>
      </c>
      <c r="R1793" s="1" t="n">
        <v>39.04</v>
      </c>
      <c r="S1793" s="1" t="n">
        <v>38.31</v>
      </c>
      <c r="T1793" s="1" t="n">
        <v>37.61</v>
      </c>
      <c r="U1793" s="1" t="n">
        <v>36.94</v>
      </c>
      <c r="W1793" s="1" t="n">
        <f aca="false">PI()^2*200000/A1793^2</f>
        <v>61.5373187114888</v>
      </c>
    </row>
    <row r="1794" customFormat="false" ht="12.75" hidden="false" customHeight="false" outlineLevel="0" collapsed="false">
      <c r="A1794" s="1" t="n">
        <v>179.2</v>
      </c>
      <c r="B1794" s="1" t="n">
        <v>59.09</v>
      </c>
      <c r="C1794" s="1" t="n">
        <v>56.95</v>
      </c>
      <c r="D1794" s="1" t="n">
        <v>55.03</v>
      </c>
      <c r="E1794" s="1" t="n">
        <v>53.28</v>
      </c>
      <c r="F1794" s="1" t="n">
        <v>51.68</v>
      </c>
      <c r="G1794" s="1" t="n">
        <v>50.21</v>
      </c>
      <c r="H1794" s="1" t="n">
        <v>48.85</v>
      </c>
      <c r="I1794" s="1" t="n">
        <v>47.58</v>
      </c>
      <c r="J1794" s="1" t="n">
        <v>46.39</v>
      </c>
      <c r="K1794" s="1" t="n">
        <v>45.28</v>
      </c>
      <c r="L1794" s="1" t="n">
        <v>44.23</v>
      </c>
      <c r="M1794" s="1" t="n">
        <v>43.24</v>
      </c>
      <c r="N1794" s="1" t="n">
        <v>42.31</v>
      </c>
      <c r="O1794" s="1" t="n">
        <v>41.42</v>
      </c>
      <c r="P1794" s="1" t="n">
        <v>40.58</v>
      </c>
      <c r="Q1794" s="1" t="n">
        <v>39.78</v>
      </c>
      <c r="R1794" s="1" t="n">
        <v>39.01</v>
      </c>
      <c r="S1794" s="1" t="n">
        <v>38.28</v>
      </c>
      <c r="T1794" s="1" t="n">
        <v>37.59</v>
      </c>
      <c r="U1794" s="1" t="n">
        <v>36.92</v>
      </c>
      <c r="W1794" s="1" t="n">
        <f aca="false">PI()^2*200000/A1794^2</f>
        <v>61.4686578312425</v>
      </c>
    </row>
    <row r="1795" customFormat="false" ht="12.75" hidden="false" customHeight="false" outlineLevel="0" collapsed="false">
      <c r="A1795" s="1" t="n">
        <v>179.3</v>
      </c>
      <c r="B1795" s="1" t="n">
        <v>59.02</v>
      </c>
      <c r="C1795" s="1" t="n">
        <v>56.89</v>
      </c>
      <c r="D1795" s="1" t="n">
        <v>54.98</v>
      </c>
      <c r="E1795" s="1" t="n">
        <v>53.23</v>
      </c>
      <c r="F1795" s="1" t="n">
        <v>51.64</v>
      </c>
      <c r="G1795" s="1" t="n">
        <v>50.17</v>
      </c>
      <c r="H1795" s="1" t="n">
        <v>48.8</v>
      </c>
      <c r="I1795" s="1" t="n">
        <v>47.54</v>
      </c>
      <c r="J1795" s="1" t="n">
        <v>46.35</v>
      </c>
      <c r="K1795" s="1" t="n">
        <v>45.24</v>
      </c>
      <c r="L1795" s="1" t="n">
        <v>44.19</v>
      </c>
      <c r="M1795" s="1" t="n">
        <v>43.21</v>
      </c>
      <c r="N1795" s="1" t="n">
        <v>42.27</v>
      </c>
      <c r="O1795" s="1" t="n">
        <v>41.39</v>
      </c>
      <c r="P1795" s="1" t="n">
        <v>40.55</v>
      </c>
      <c r="Q1795" s="1" t="n">
        <v>39.75</v>
      </c>
      <c r="R1795" s="1" t="n">
        <v>38.99</v>
      </c>
      <c r="S1795" s="1" t="n">
        <v>38.26</v>
      </c>
      <c r="T1795" s="1" t="n">
        <v>37.56</v>
      </c>
      <c r="U1795" s="1" t="n">
        <v>36.89</v>
      </c>
      <c r="W1795" s="1" t="n">
        <f aca="false">PI()^2*200000/A1795^2</f>
        <v>61.4001118005191</v>
      </c>
    </row>
    <row r="1796" customFormat="false" ht="12.75" hidden="false" customHeight="false" outlineLevel="0" collapsed="false">
      <c r="A1796" s="1" t="n">
        <v>179.4</v>
      </c>
      <c r="B1796" s="1" t="n">
        <v>58.96</v>
      </c>
      <c r="C1796" s="1" t="n">
        <v>56.84</v>
      </c>
      <c r="D1796" s="1" t="n">
        <v>54.92</v>
      </c>
      <c r="E1796" s="1" t="n">
        <v>53.18</v>
      </c>
      <c r="F1796" s="1" t="n">
        <v>51.59</v>
      </c>
      <c r="G1796" s="1" t="n">
        <v>50.12</v>
      </c>
      <c r="H1796" s="1" t="n">
        <v>48.76</v>
      </c>
      <c r="I1796" s="1" t="n">
        <v>47.5</v>
      </c>
      <c r="J1796" s="1" t="n">
        <v>46.31</v>
      </c>
      <c r="K1796" s="1" t="n">
        <v>45.2</v>
      </c>
      <c r="L1796" s="1" t="n">
        <v>44.16</v>
      </c>
      <c r="M1796" s="1" t="n">
        <v>43.18</v>
      </c>
      <c r="N1796" s="1" t="n">
        <v>42.24</v>
      </c>
      <c r="O1796" s="1" t="n">
        <v>41.36</v>
      </c>
      <c r="P1796" s="1" t="n">
        <v>40.52</v>
      </c>
      <c r="Q1796" s="1" t="n">
        <v>39.72</v>
      </c>
      <c r="R1796" s="1" t="n">
        <v>38.96</v>
      </c>
      <c r="S1796" s="1" t="n">
        <v>38.23</v>
      </c>
      <c r="T1796" s="1" t="n">
        <v>37.54</v>
      </c>
      <c r="U1796" s="1" t="n">
        <v>36.87</v>
      </c>
      <c r="W1796" s="1" t="n">
        <f aca="false">PI()^2*200000/A1796^2</f>
        <v>61.3316803633153</v>
      </c>
    </row>
    <row r="1797" customFormat="false" ht="12.75" hidden="false" customHeight="false" outlineLevel="0" collapsed="false">
      <c r="A1797" s="1" t="n">
        <v>179.5</v>
      </c>
      <c r="B1797" s="1" t="n">
        <v>58.9</v>
      </c>
      <c r="C1797" s="1" t="n">
        <v>56.78</v>
      </c>
      <c r="D1797" s="1" t="n">
        <v>54.87</v>
      </c>
      <c r="E1797" s="1" t="n">
        <v>53.13</v>
      </c>
      <c r="F1797" s="1" t="n">
        <v>51.54</v>
      </c>
      <c r="G1797" s="1" t="n">
        <v>50.08</v>
      </c>
      <c r="H1797" s="1" t="n">
        <v>48.72</v>
      </c>
      <c r="I1797" s="1" t="n">
        <v>47.46</v>
      </c>
      <c r="J1797" s="1" t="n">
        <v>46.28</v>
      </c>
      <c r="K1797" s="1" t="n">
        <v>45.17</v>
      </c>
      <c r="L1797" s="1" t="n">
        <v>44.13</v>
      </c>
      <c r="M1797" s="1" t="n">
        <v>43.14</v>
      </c>
      <c r="N1797" s="1" t="n">
        <v>42.21</v>
      </c>
      <c r="O1797" s="1" t="n">
        <v>41.33</v>
      </c>
      <c r="P1797" s="1" t="n">
        <v>40.49</v>
      </c>
      <c r="Q1797" s="1" t="n">
        <v>39.69</v>
      </c>
      <c r="R1797" s="1" t="n">
        <v>38.93</v>
      </c>
      <c r="S1797" s="1" t="n">
        <v>38.21</v>
      </c>
      <c r="T1797" s="1" t="n">
        <v>37.51</v>
      </c>
      <c r="U1797" s="1" t="n">
        <v>36.85</v>
      </c>
      <c r="W1797" s="1" t="n">
        <f aca="false">PI()^2*200000/A1797^2</f>
        <v>61.2633632643407</v>
      </c>
    </row>
    <row r="1798" customFormat="false" ht="12.75" hidden="false" customHeight="false" outlineLevel="0" collapsed="false">
      <c r="A1798" s="1" t="n">
        <v>179.6</v>
      </c>
      <c r="B1798" s="1" t="n">
        <v>58.84</v>
      </c>
      <c r="C1798" s="1" t="n">
        <v>56.72</v>
      </c>
      <c r="D1798" s="1" t="n">
        <v>54.82</v>
      </c>
      <c r="E1798" s="1" t="n">
        <v>53.08</v>
      </c>
      <c r="F1798" s="1" t="n">
        <v>51.5</v>
      </c>
      <c r="G1798" s="1" t="n">
        <v>50.04</v>
      </c>
      <c r="H1798" s="1" t="n">
        <v>48.68</v>
      </c>
      <c r="I1798" s="1" t="n">
        <v>47.42</v>
      </c>
      <c r="J1798" s="1" t="n">
        <v>46.24</v>
      </c>
      <c r="K1798" s="1" t="n">
        <v>45.13</v>
      </c>
      <c r="L1798" s="1" t="n">
        <v>44.09</v>
      </c>
      <c r="M1798" s="1" t="n">
        <v>43.11</v>
      </c>
      <c r="N1798" s="1" t="n">
        <v>42.18</v>
      </c>
      <c r="O1798" s="1" t="n">
        <v>41.3</v>
      </c>
      <c r="P1798" s="1" t="n">
        <v>40.46</v>
      </c>
      <c r="Q1798" s="1" t="n">
        <v>39.67</v>
      </c>
      <c r="R1798" s="1" t="n">
        <v>38.91</v>
      </c>
      <c r="S1798" s="1" t="n">
        <v>38.18</v>
      </c>
      <c r="T1798" s="1" t="n">
        <v>37.49</v>
      </c>
      <c r="U1798" s="1" t="n">
        <v>36.82</v>
      </c>
      <c r="W1798" s="1" t="n">
        <f aca="false">PI()^2*200000/A1798^2</f>
        <v>61.1951602490151</v>
      </c>
    </row>
    <row r="1799" customFormat="false" ht="12.75" hidden="false" customHeight="false" outlineLevel="0" collapsed="false">
      <c r="A1799" s="1" t="n">
        <v>179.7</v>
      </c>
      <c r="B1799" s="1" t="n">
        <v>58.77</v>
      </c>
      <c r="C1799" s="1" t="n">
        <v>56.66</v>
      </c>
      <c r="D1799" s="1" t="n">
        <v>54.76</v>
      </c>
      <c r="E1799" s="1" t="n">
        <v>53.03</v>
      </c>
      <c r="F1799" s="1" t="n">
        <v>51.45</v>
      </c>
      <c r="G1799" s="1" t="n">
        <v>49.99</v>
      </c>
      <c r="H1799" s="1" t="n">
        <v>48.64</v>
      </c>
      <c r="I1799" s="1" t="n">
        <v>47.38</v>
      </c>
      <c r="J1799" s="1" t="n">
        <v>46.2</v>
      </c>
      <c r="K1799" s="1" t="n">
        <v>45.1</v>
      </c>
      <c r="L1799" s="1" t="n">
        <v>44.06</v>
      </c>
      <c r="M1799" s="1" t="n">
        <v>43.08</v>
      </c>
      <c r="N1799" s="1" t="n">
        <v>42.15</v>
      </c>
      <c r="O1799" s="1" t="n">
        <v>41.27</v>
      </c>
      <c r="P1799" s="1" t="n">
        <v>40.43</v>
      </c>
      <c r="Q1799" s="1" t="n">
        <v>39.64</v>
      </c>
      <c r="R1799" s="1" t="n">
        <v>38.88</v>
      </c>
      <c r="S1799" s="1" t="n">
        <v>38.16</v>
      </c>
      <c r="T1799" s="1" t="n">
        <v>37.46</v>
      </c>
      <c r="U1799" s="1" t="n">
        <v>36.8</v>
      </c>
      <c r="W1799" s="1" t="n">
        <f aca="false">PI()^2*200000/A1799^2</f>
        <v>61.127071063467</v>
      </c>
    </row>
    <row r="1800" customFormat="false" ht="12.75" hidden="false" customHeight="false" outlineLevel="0" collapsed="false">
      <c r="A1800" s="1" t="n">
        <v>179.8</v>
      </c>
      <c r="B1800" s="1" t="n">
        <v>58.71</v>
      </c>
      <c r="C1800" s="1" t="n">
        <v>56.61</v>
      </c>
      <c r="D1800" s="1" t="n">
        <v>54.71</v>
      </c>
      <c r="E1800" s="1" t="n">
        <v>52.98</v>
      </c>
      <c r="F1800" s="1" t="n">
        <v>51.4</v>
      </c>
      <c r="G1800" s="1" t="n">
        <v>49.95</v>
      </c>
      <c r="H1800" s="1" t="n">
        <v>48.6</v>
      </c>
      <c r="I1800" s="1" t="n">
        <v>47.34</v>
      </c>
      <c r="J1800" s="1" t="n">
        <v>46.16</v>
      </c>
      <c r="K1800" s="1" t="n">
        <v>45.06</v>
      </c>
      <c r="L1800" s="1" t="n">
        <v>44.02</v>
      </c>
      <c r="M1800" s="1" t="n">
        <v>43.04</v>
      </c>
      <c r="N1800" s="1" t="n">
        <v>42.12</v>
      </c>
      <c r="O1800" s="1" t="n">
        <v>41.24</v>
      </c>
      <c r="P1800" s="1" t="n">
        <v>40.41</v>
      </c>
      <c r="Q1800" s="1" t="n">
        <v>39.61</v>
      </c>
      <c r="R1800" s="1" t="n">
        <v>38.85</v>
      </c>
      <c r="S1800" s="1" t="n">
        <v>38.13</v>
      </c>
      <c r="T1800" s="1" t="n">
        <v>37.44</v>
      </c>
      <c r="U1800" s="1" t="n">
        <v>36.77</v>
      </c>
      <c r="W1800" s="1" t="n">
        <f aca="false">PI()^2*200000/A1800^2</f>
        <v>61.0590954545302</v>
      </c>
    </row>
    <row r="1801" customFormat="false" ht="12.75" hidden="false" customHeight="false" outlineLevel="0" collapsed="false">
      <c r="A1801" s="1" t="n">
        <v>179.9</v>
      </c>
      <c r="B1801" s="1" t="n">
        <v>58.65</v>
      </c>
      <c r="C1801" s="1" t="n">
        <v>56.55</v>
      </c>
      <c r="D1801" s="1" t="n">
        <v>54.66</v>
      </c>
      <c r="E1801" s="1" t="n">
        <v>52.94</v>
      </c>
      <c r="F1801" s="1" t="n">
        <v>51.36</v>
      </c>
      <c r="G1801" s="1" t="n">
        <v>49.9</v>
      </c>
      <c r="H1801" s="1" t="n">
        <v>48.56</v>
      </c>
      <c r="I1801" s="1" t="n">
        <v>47.3</v>
      </c>
      <c r="J1801" s="1" t="n">
        <v>46.13</v>
      </c>
      <c r="K1801" s="1" t="n">
        <v>45.03</v>
      </c>
      <c r="L1801" s="1" t="n">
        <v>43.99</v>
      </c>
      <c r="M1801" s="1" t="n">
        <v>43.01</v>
      </c>
      <c r="N1801" s="1" t="n">
        <v>42.09</v>
      </c>
      <c r="O1801" s="1" t="n">
        <v>41.21</v>
      </c>
      <c r="P1801" s="1" t="n">
        <v>40.38</v>
      </c>
      <c r="Q1801" s="1" t="n">
        <v>39.58</v>
      </c>
      <c r="R1801" s="1" t="n">
        <v>38.83</v>
      </c>
      <c r="S1801" s="1" t="n">
        <v>38.1</v>
      </c>
      <c r="T1801" s="1" t="n">
        <v>37.41</v>
      </c>
      <c r="U1801" s="1" t="n">
        <v>36.75</v>
      </c>
      <c r="W1801" s="1" t="n">
        <f aca="false">PI()^2*200000/A1801^2</f>
        <v>60.9912331697423</v>
      </c>
    </row>
    <row r="1802" customFormat="false" ht="12.75" hidden="false" customHeight="false" outlineLevel="0" collapsed="false">
      <c r="A1802" s="1" t="n">
        <v>180</v>
      </c>
      <c r="B1802" s="1" t="n">
        <v>58.59</v>
      </c>
      <c r="C1802" s="1" t="n">
        <v>56.49</v>
      </c>
      <c r="D1802" s="1" t="n">
        <v>54.6</v>
      </c>
      <c r="E1802" s="1" t="n">
        <v>52.89</v>
      </c>
      <c r="F1802" s="1" t="n">
        <v>51.31</v>
      </c>
      <c r="G1802" s="1" t="n">
        <v>49.86</v>
      </c>
      <c r="H1802" s="1" t="n">
        <v>48.51</v>
      </c>
      <c r="I1802" s="1" t="n">
        <v>47.26</v>
      </c>
      <c r="J1802" s="1" t="n">
        <v>46.09</v>
      </c>
      <c r="K1802" s="1" t="n">
        <v>44.99</v>
      </c>
      <c r="L1802" s="1" t="n">
        <v>43.96</v>
      </c>
      <c r="M1802" s="1" t="n">
        <v>42.98</v>
      </c>
      <c r="N1802" s="1" t="n">
        <v>42.06</v>
      </c>
      <c r="O1802" s="1" t="n">
        <v>41.18</v>
      </c>
      <c r="P1802" s="1" t="n">
        <v>40.35</v>
      </c>
      <c r="Q1802" s="1" t="n">
        <v>39.56</v>
      </c>
      <c r="R1802" s="1" t="n">
        <v>38.8</v>
      </c>
      <c r="S1802" s="1" t="n">
        <v>38.08</v>
      </c>
      <c r="T1802" s="1" t="n">
        <v>37.39</v>
      </c>
      <c r="U1802" s="1" t="n">
        <v>36.73</v>
      </c>
      <c r="W1802" s="1" t="n">
        <f aca="false">PI()^2*200000/A1802^2</f>
        <v>60.9234839573417</v>
      </c>
    </row>
    <row r="1803" customFormat="false" ht="12.75" hidden="false" customHeight="false" outlineLevel="0" collapsed="false">
      <c r="A1803" s="1" t="n">
        <v>180.1</v>
      </c>
      <c r="B1803" s="1" t="n">
        <v>58.53</v>
      </c>
      <c r="C1803" s="1" t="n">
        <v>56.44</v>
      </c>
      <c r="D1803" s="1" t="n">
        <v>54.55</v>
      </c>
      <c r="E1803" s="1" t="n">
        <v>52.84</v>
      </c>
      <c r="F1803" s="1" t="n">
        <v>51.27</v>
      </c>
      <c r="G1803" s="1" t="n">
        <v>49.82</v>
      </c>
      <c r="H1803" s="1" t="n">
        <v>48.47</v>
      </c>
      <c r="I1803" s="1" t="n">
        <v>47.22</v>
      </c>
      <c r="J1803" s="1" t="n">
        <v>46.05</v>
      </c>
      <c r="K1803" s="1" t="n">
        <v>44.95</v>
      </c>
      <c r="L1803" s="1" t="n">
        <v>43.92</v>
      </c>
      <c r="M1803" s="1" t="n">
        <v>42.95</v>
      </c>
      <c r="N1803" s="1" t="n">
        <v>42.03</v>
      </c>
      <c r="O1803" s="1" t="n">
        <v>41.15</v>
      </c>
      <c r="P1803" s="1" t="n">
        <v>40.32</v>
      </c>
      <c r="Q1803" s="1" t="n">
        <v>39.53</v>
      </c>
      <c r="R1803" s="1" t="n">
        <v>38.77</v>
      </c>
      <c r="S1803" s="1" t="n">
        <v>38.05</v>
      </c>
      <c r="T1803" s="1" t="n">
        <v>37.36</v>
      </c>
      <c r="U1803" s="1" t="n">
        <v>36.7</v>
      </c>
      <c r="W1803" s="1" t="n">
        <f aca="false">PI()^2*200000/A1803^2</f>
        <v>60.8558475662658</v>
      </c>
    </row>
    <row r="1804" customFormat="false" ht="12.75" hidden="false" customHeight="false" outlineLevel="0" collapsed="false">
      <c r="A1804" s="1" t="n">
        <v>180.2</v>
      </c>
      <c r="B1804" s="1" t="n">
        <v>58.46</v>
      </c>
      <c r="C1804" s="1" t="n">
        <v>56.38</v>
      </c>
      <c r="D1804" s="1" t="n">
        <v>54.5</v>
      </c>
      <c r="E1804" s="1" t="n">
        <v>52.79</v>
      </c>
      <c r="F1804" s="1" t="n">
        <v>51.22</v>
      </c>
      <c r="G1804" s="1" t="n">
        <v>49.77</v>
      </c>
      <c r="H1804" s="1" t="n">
        <v>48.43</v>
      </c>
      <c r="I1804" s="1" t="n">
        <v>47.18</v>
      </c>
      <c r="J1804" s="1" t="n">
        <v>46.02</v>
      </c>
      <c r="K1804" s="1" t="n">
        <v>44.92</v>
      </c>
      <c r="L1804" s="1" t="n">
        <v>43.89</v>
      </c>
      <c r="M1804" s="1" t="n">
        <v>42.91</v>
      </c>
      <c r="N1804" s="1" t="n">
        <v>41.99</v>
      </c>
      <c r="O1804" s="1" t="n">
        <v>41.12</v>
      </c>
      <c r="P1804" s="1" t="n">
        <v>40.29</v>
      </c>
      <c r="Q1804" s="1" t="n">
        <v>39.5</v>
      </c>
      <c r="R1804" s="1" t="n">
        <v>38.75</v>
      </c>
      <c r="S1804" s="1" t="n">
        <v>38.03</v>
      </c>
      <c r="T1804" s="1" t="n">
        <v>37.34</v>
      </c>
      <c r="U1804" s="1" t="n">
        <v>36.68</v>
      </c>
      <c r="W1804" s="1" t="n">
        <f aca="false">PI()^2*200000/A1804^2</f>
        <v>60.7883237461481</v>
      </c>
    </row>
    <row r="1805" customFormat="false" ht="12.75" hidden="false" customHeight="false" outlineLevel="0" collapsed="false">
      <c r="A1805" s="1" t="n">
        <v>180.3</v>
      </c>
      <c r="B1805" s="1" t="n">
        <v>58.4</v>
      </c>
      <c r="C1805" s="1" t="n">
        <v>56.32</v>
      </c>
      <c r="D1805" s="1" t="n">
        <v>54.45</v>
      </c>
      <c r="E1805" s="1" t="n">
        <v>52.74</v>
      </c>
      <c r="F1805" s="1" t="n">
        <v>51.17</v>
      </c>
      <c r="G1805" s="1" t="n">
        <v>49.73</v>
      </c>
      <c r="H1805" s="1" t="n">
        <v>48.39</v>
      </c>
      <c r="I1805" s="1" t="n">
        <v>47.14</v>
      </c>
      <c r="J1805" s="1" t="n">
        <v>45.98</v>
      </c>
      <c r="K1805" s="1" t="n">
        <v>44.88</v>
      </c>
      <c r="L1805" s="1" t="n">
        <v>43.85</v>
      </c>
      <c r="M1805" s="1" t="n">
        <v>42.88</v>
      </c>
      <c r="N1805" s="1" t="n">
        <v>41.96</v>
      </c>
      <c r="O1805" s="1" t="n">
        <v>41.09</v>
      </c>
      <c r="P1805" s="1" t="n">
        <v>40.26</v>
      </c>
      <c r="Q1805" s="1" t="n">
        <v>39.47</v>
      </c>
      <c r="R1805" s="1" t="n">
        <v>38.72</v>
      </c>
      <c r="S1805" s="1" t="n">
        <v>38</v>
      </c>
      <c r="T1805" s="1" t="n">
        <v>37.31</v>
      </c>
      <c r="U1805" s="1" t="n">
        <v>36.66</v>
      </c>
      <c r="W1805" s="1" t="n">
        <f aca="false">PI()^2*200000/A1805^2</f>
        <v>60.7209122473166</v>
      </c>
    </row>
    <row r="1806" customFormat="false" ht="12.75" hidden="false" customHeight="false" outlineLevel="0" collapsed="false">
      <c r="A1806" s="1" t="n">
        <v>180.4</v>
      </c>
      <c r="B1806" s="1" t="n">
        <v>58.34</v>
      </c>
      <c r="C1806" s="1" t="n">
        <v>56.26</v>
      </c>
      <c r="D1806" s="1" t="n">
        <v>54.39</v>
      </c>
      <c r="E1806" s="1" t="n">
        <v>52.69</v>
      </c>
      <c r="F1806" s="1" t="n">
        <v>51.13</v>
      </c>
      <c r="G1806" s="1" t="n">
        <v>49.69</v>
      </c>
      <c r="H1806" s="1" t="n">
        <v>48.35</v>
      </c>
      <c r="I1806" s="1" t="n">
        <v>47.1</v>
      </c>
      <c r="J1806" s="1" t="n">
        <v>45.94</v>
      </c>
      <c r="K1806" s="1" t="n">
        <v>44.85</v>
      </c>
      <c r="L1806" s="1" t="n">
        <v>43.82</v>
      </c>
      <c r="M1806" s="1" t="n">
        <v>42.85</v>
      </c>
      <c r="N1806" s="1" t="n">
        <v>41.93</v>
      </c>
      <c r="O1806" s="1" t="n">
        <v>41.06</v>
      </c>
      <c r="P1806" s="1" t="n">
        <v>40.23</v>
      </c>
      <c r="Q1806" s="1" t="n">
        <v>39.45</v>
      </c>
      <c r="R1806" s="1" t="n">
        <v>38.69</v>
      </c>
      <c r="S1806" s="1" t="n">
        <v>37.98</v>
      </c>
      <c r="T1806" s="1" t="n">
        <v>37.29</v>
      </c>
      <c r="U1806" s="1" t="n">
        <v>36.63</v>
      </c>
      <c r="W1806" s="1" t="n">
        <f aca="false">PI()^2*200000/A1806^2</f>
        <v>60.6536128207909</v>
      </c>
    </row>
    <row r="1807" customFormat="false" ht="12.75" hidden="false" customHeight="false" outlineLevel="0" collapsed="false">
      <c r="A1807" s="1" t="n">
        <v>180.5</v>
      </c>
      <c r="B1807" s="1" t="n">
        <v>58.28</v>
      </c>
      <c r="C1807" s="1" t="n">
        <v>56.21</v>
      </c>
      <c r="D1807" s="1" t="n">
        <v>54.34</v>
      </c>
      <c r="E1807" s="1" t="n">
        <v>52.64</v>
      </c>
      <c r="F1807" s="1" t="n">
        <v>51.08</v>
      </c>
      <c r="G1807" s="1" t="n">
        <v>49.64</v>
      </c>
      <c r="H1807" s="1" t="n">
        <v>48.31</v>
      </c>
      <c r="I1807" s="1" t="n">
        <v>47.07</v>
      </c>
      <c r="J1807" s="1" t="n">
        <v>45.9</v>
      </c>
      <c r="K1807" s="1" t="n">
        <v>44.81</v>
      </c>
      <c r="L1807" s="1" t="n">
        <v>43.79</v>
      </c>
      <c r="M1807" s="1" t="n">
        <v>42.82</v>
      </c>
      <c r="N1807" s="1" t="n">
        <v>41.9</v>
      </c>
      <c r="O1807" s="1" t="n">
        <v>41.03</v>
      </c>
      <c r="P1807" s="1" t="n">
        <v>40.21</v>
      </c>
      <c r="Q1807" s="1" t="n">
        <v>39.42</v>
      </c>
      <c r="R1807" s="1" t="n">
        <v>38.67</v>
      </c>
      <c r="S1807" s="1" t="n">
        <v>37.95</v>
      </c>
      <c r="T1807" s="1" t="n">
        <v>37.26</v>
      </c>
      <c r="U1807" s="1" t="n">
        <v>36.61</v>
      </c>
      <c r="W1807" s="1" t="n">
        <f aca="false">PI()^2*200000/A1807^2</f>
        <v>60.5864252182801</v>
      </c>
    </row>
    <row r="1808" customFormat="false" ht="12.75" hidden="false" customHeight="false" outlineLevel="0" collapsed="false">
      <c r="A1808" s="1" t="n">
        <v>180.6</v>
      </c>
      <c r="B1808" s="1" t="n">
        <v>58.22</v>
      </c>
      <c r="C1808" s="1" t="n">
        <v>56.15</v>
      </c>
      <c r="D1808" s="1" t="n">
        <v>54.29</v>
      </c>
      <c r="E1808" s="1" t="n">
        <v>52.59</v>
      </c>
      <c r="F1808" s="1" t="n">
        <v>51.03</v>
      </c>
      <c r="G1808" s="1" t="n">
        <v>49.6</v>
      </c>
      <c r="H1808" s="1" t="n">
        <v>48.27</v>
      </c>
      <c r="I1808" s="1" t="n">
        <v>47.03</v>
      </c>
      <c r="J1808" s="1" t="n">
        <v>45.87</v>
      </c>
      <c r="K1808" s="1" t="n">
        <v>44.78</v>
      </c>
      <c r="L1808" s="1" t="n">
        <v>43.75</v>
      </c>
      <c r="M1808" s="1" t="n">
        <v>42.79</v>
      </c>
      <c r="N1808" s="1" t="n">
        <v>41.87</v>
      </c>
      <c r="O1808" s="1" t="n">
        <v>41</v>
      </c>
      <c r="P1808" s="1" t="n">
        <v>40.18</v>
      </c>
      <c r="Q1808" s="1" t="n">
        <v>39.39</v>
      </c>
      <c r="R1808" s="1" t="n">
        <v>38.64</v>
      </c>
      <c r="S1808" s="1" t="n">
        <v>37.93</v>
      </c>
      <c r="T1808" s="1" t="n">
        <v>37.24</v>
      </c>
      <c r="U1808" s="1" t="n">
        <v>36.58</v>
      </c>
      <c r="W1808" s="1" t="n">
        <f aca="false">PI()^2*200000/A1808^2</f>
        <v>60.5193491921806</v>
      </c>
    </row>
    <row r="1809" customFormat="false" ht="12.75" hidden="false" customHeight="false" outlineLevel="0" collapsed="false">
      <c r="A1809" s="1" t="n">
        <v>180.7</v>
      </c>
      <c r="B1809" s="1" t="n">
        <v>58.16</v>
      </c>
      <c r="C1809" s="1" t="n">
        <v>56.1</v>
      </c>
      <c r="D1809" s="1" t="n">
        <v>54.23</v>
      </c>
      <c r="E1809" s="1" t="n">
        <v>52.54</v>
      </c>
      <c r="F1809" s="1" t="n">
        <v>50.99</v>
      </c>
      <c r="G1809" s="1" t="n">
        <v>49.55</v>
      </c>
      <c r="H1809" s="1" t="n">
        <v>48.23</v>
      </c>
      <c r="I1809" s="1" t="n">
        <v>46.99</v>
      </c>
      <c r="J1809" s="1" t="n">
        <v>45.83</v>
      </c>
      <c r="K1809" s="1" t="n">
        <v>44.74</v>
      </c>
      <c r="L1809" s="1" t="n">
        <v>43.72</v>
      </c>
      <c r="M1809" s="1" t="n">
        <v>42.75</v>
      </c>
      <c r="N1809" s="1" t="n">
        <v>41.84</v>
      </c>
      <c r="O1809" s="1" t="n">
        <v>40.97</v>
      </c>
      <c r="P1809" s="1" t="n">
        <v>40.15</v>
      </c>
      <c r="Q1809" s="1" t="n">
        <v>39.36</v>
      </c>
      <c r="R1809" s="1" t="n">
        <v>38.61</v>
      </c>
      <c r="S1809" s="1" t="n">
        <v>37.9</v>
      </c>
      <c r="T1809" s="1" t="n">
        <v>37.22</v>
      </c>
      <c r="U1809" s="1" t="n">
        <v>36.56</v>
      </c>
      <c r="W1809" s="1" t="n">
        <f aca="false">PI()^2*200000/A1809^2</f>
        <v>60.4523844955736</v>
      </c>
    </row>
    <row r="1810" customFormat="false" ht="12.75" hidden="false" customHeight="false" outlineLevel="0" collapsed="false">
      <c r="A1810" s="1" t="n">
        <v>180.8</v>
      </c>
      <c r="B1810" s="1" t="n">
        <v>58.1</v>
      </c>
      <c r="C1810" s="1" t="n">
        <v>56.04</v>
      </c>
      <c r="D1810" s="1" t="n">
        <v>54.18</v>
      </c>
      <c r="E1810" s="1" t="n">
        <v>52.49</v>
      </c>
      <c r="F1810" s="1" t="n">
        <v>50.94</v>
      </c>
      <c r="G1810" s="1" t="n">
        <v>49.51</v>
      </c>
      <c r="H1810" s="1" t="n">
        <v>48.18</v>
      </c>
      <c r="I1810" s="1" t="n">
        <v>46.95</v>
      </c>
      <c r="J1810" s="1" t="n">
        <v>45.79</v>
      </c>
      <c r="K1810" s="1" t="n">
        <v>44.71</v>
      </c>
      <c r="L1810" s="1" t="n">
        <v>43.69</v>
      </c>
      <c r="M1810" s="1" t="n">
        <v>42.72</v>
      </c>
      <c r="N1810" s="1" t="n">
        <v>41.81</v>
      </c>
      <c r="O1810" s="1" t="n">
        <v>40.94</v>
      </c>
      <c r="P1810" s="1" t="n">
        <v>40.12</v>
      </c>
      <c r="Q1810" s="1" t="n">
        <v>39.34</v>
      </c>
      <c r="R1810" s="1" t="n">
        <v>38.59</v>
      </c>
      <c r="S1810" s="1" t="n">
        <v>37.87</v>
      </c>
      <c r="T1810" s="1" t="n">
        <v>37.19</v>
      </c>
      <c r="U1810" s="1" t="n">
        <v>36.54</v>
      </c>
      <c r="W1810" s="1" t="n">
        <f aca="false">PI()^2*200000/A1810^2</f>
        <v>60.385530882223</v>
      </c>
    </row>
    <row r="1811" customFormat="false" ht="12.75" hidden="false" customHeight="false" outlineLevel="0" collapsed="false">
      <c r="A1811" s="1" t="n">
        <v>180.9</v>
      </c>
      <c r="B1811" s="1" t="n">
        <v>58.03</v>
      </c>
      <c r="C1811" s="1" t="n">
        <v>55.98</v>
      </c>
      <c r="D1811" s="1" t="n">
        <v>54.13</v>
      </c>
      <c r="E1811" s="1" t="n">
        <v>52.44</v>
      </c>
      <c r="F1811" s="1" t="n">
        <v>50.9</v>
      </c>
      <c r="G1811" s="1" t="n">
        <v>49.47</v>
      </c>
      <c r="H1811" s="1" t="n">
        <v>48.14</v>
      </c>
      <c r="I1811" s="1" t="n">
        <v>46.91</v>
      </c>
      <c r="J1811" s="1" t="n">
        <v>45.76</v>
      </c>
      <c r="K1811" s="1" t="n">
        <v>44.67</v>
      </c>
      <c r="L1811" s="1" t="n">
        <v>43.65</v>
      </c>
      <c r="M1811" s="1" t="n">
        <v>42.69</v>
      </c>
      <c r="N1811" s="1" t="n">
        <v>41.78</v>
      </c>
      <c r="O1811" s="1" t="n">
        <v>40.91</v>
      </c>
      <c r="P1811" s="1" t="n">
        <v>40.09</v>
      </c>
      <c r="Q1811" s="1" t="n">
        <v>39.31</v>
      </c>
      <c r="R1811" s="1" t="n">
        <v>38.56</v>
      </c>
      <c r="S1811" s="1" t="n">
        <v>37.85</v>
      </c>
      <c r="T1811" s="1" t="n">
        <v>37.17</v>
      </c>
      <c r="U1811" s="1" t="n">
        <v>36.51</v>
      </c>
      <c r="W1811" s="1" t="n">
        <f aca="false">PI()^2*200000/A1811^2</f>
        <v>60.3187881065733</v>
      </c>
    </row>
    <row r="1812" customFormat="false" ht="12.75" hidden="false" customHeight="false" outlineLevel="0" collapsed="false">
      <c r="A1812" s="1" t="n">
        <v>181</v>
      </c>
      <c r="B1812" s="1" t="n">
        <v>57.97</v>
      </c>
      <c r="C1812" s="1" t="n">
        <v>55.93</v>
      </c>
      <c r="D1812" s="1" t="n">
        <v>54.08</v>
      </c>
      <c r="E1812" s="1" t="n">
        <v>52.39</v>
      </c>
      <c r="F1812" s="1" t="n">
        <v>50.85</v>
      </c>
      <c r="G1812" s="1" t="n">
        <v>49.42</v>
      </c>
      <c r="H1812" s="1" t="n">
        <v>48.1</v>
      </c>
      <c r="I1812" s="1" t="n">
        <v>46.87</v>
      </c>
      <c r="J1812" s="1" t="n">
        <v>45.72</v>
      </c>
      <c r="K1812" s="1" t="n">
        <v>44.64</v>
      </c>
      <c r="L1812" s="1" t="n">
        <v>43.62</v>
      </c>
      <c r="M1812" s="1" t="n">
        <v>42.66</v>
      </c>
      <c r="N1812" s="1" t="n">
        <v>41.75</v>
      </c>
      <c r="O1812" s="1" t="n">
        <v>40.88</v>
      </c>
      <c r="P1812" s="1" t="n">
        <v>40.06</v>
      </c>
      <c r="Q1812" s="1" t="n">
        <v>39.28</v>
      </c>
      <c r="R1812" s="1" t="n">
        <v>38.54</v>
      </c>
      <c r="S1812" s="1" t="n">
        <v>37.82</v>
      </c>
      <c r="T1812" s="1" t="n">
        <v>37.14</v>
      </c>
      <c r="U1812" s="1" t="n">
        <v>36.49</v>
      </c>
      <c r="W1812" s="1" t="n">
        <f aca="false">PI()^2*200000/A1812^2</f>
        <v>60.2521559237469</v>
      </c>
    </row>
    <row r="1813" customFormat="false" ht="12.75" hidden="false" customHeight="false" outlineLevel="0" collapsed="false">
      <c r="A1813" s="1" t="n">
        <v>181.1</v>
      </c>
      <c r="B1813" s="1" t="n">
        <v>57.91</v>
      </c>
      <c r="C1813" s="1" t="n">
        <v>55.87</v>
      </c>
      <c r="D1813" s="1" t="n">
        <v>54.03</v>
      </c>
      <c r="E1813" s="1" t="n">
        <v>52.35</v>
      </c>
      <c r="F1813" s="1" t="n">
        <v>50.8</v>
      </c>
      <c r="G1813" s="1" t="n">
        <v>49.38</v>
      </c>
      <c r="H1813" s="1" t="n">
        <v>48.06</v>
      </c>
      <c r="I1813" s="1" t="n">
        <v>46.83</v>
      </c>
      <c r="J1813" s="1" t="n">
        <v>45.68</v>
      </c>
      <c r="K1813" s="1" t="n">
        <v>44.6</v>
      </c>
      <c r="L1813" s="1" t="n">
        <v>43.58</v>
      </c>
      <c r="M1813" s="1" t="n">
        <v>42.62</v>
      </c>
      <c r="N1813" s="1" t="n">
        <v>41.72</v>
      </c>
      <c r="O1813" s="1" t="n">
        <v>40.85</v>
      </c>
      <c r="P1813" s="1" t="n">
        <v>40.03</v>
      </c>
      <c r="Q1813" s="1" t="n">
        <v>39.25</v>
      </c>
      <c r="R1813" s="1" t="n">
        <v>38.51</v>
      </c>
      <c r="S1813" s="1" t="n">
        <v>37.8</v>
      </c>
      <c r="T1813" s="1" t="n">
        <v>37.12</v>
      </c>
      <c r="U1813" s="1" t="n">
        <v>36.46</v>
      </c>
      <c r="W1813" s="1" t="n">
        <f aca="false">PI()^2*200000/A1813^2</f>
        <v>60.1856340895421</v>
      </c>
    </row>
    <row r="1814" customFormat="false" ht="12.75" hidden="false" customHeight="false" outlineLevel="0" collapsed="false">
      <c r="A1814" s="1" t="n">
        <v>181.2</v>
      </c>
      <c r="B1814" s="1" t="n">
        <v>57.85</v>
      </c>
      <c r="C1814" s="1" t="n">
        <v>55.81</v>
      </c>
      <c r="D1814" s="1" t="n">
        <v>53.97</v>
      </c>
      <c r="E1814" s="1" t="n">
        <v>52.3</v>
      </c>
      <c r="F1814" s="1" t="n">
        <v>50.76</v>
      </c>
      <c r="G1814" s="1" t="n">
        <v>49.34</v>
      </c>
      <c r="H1814" s="1" t="n">
        <v>48.02</v>
      </c>
      <c r="I1814" s="1" t="n">
        <v>46.79</v>
      </c>
      <c r="J1814" s="1" t="n">
        <v>45.64</v>
      </c>
      <c r="K1814" s="1" t="n">
        <v>44.57</v>
      </c>
      <c r="L1814" s="1" t="n">
        <v>43.55</v>
      </c>
      <c r="M1814" s="1" t="n">
        <v>42.59</v>
      </c>
      <c r="N1814" s="1" t="n">
        <v>41.68</v>
      </c>
      <c r="O1814" s="1" t="n">
        <v>40.82</v>
      </c>
      <c r="P1814" s="1" t="n">
        <v>40.01</v>
      </c>
      <c r="Q1814" s="1" t="n">
        <v>39.23</v>
      </c>
      <c r="R1814" s="1" t="n">
        <v>38.48</v>
      </c>
      <c r="S1814" s="1" t="n">
        <v>37.77</v>
      </c>
      <c r="T1814" s="1" t="n">
        <v>37.09</v>
      </c>
      <c r="U1814" s="1" t="n">
        <v>36.44</v>
      </c>
      <c r="W1814" s="1" t="n">
        <f aca="false">PI()^2*200000/A1814^2</f>
        <v>60.1192223604311</v>
      </c>
    </row>
    <row r="1815" customFormat="false" ht="12.75" hidden="false" customHeight="false" outlineLevel="0" collapsed="false">
      <c r="A1815" s="1" t="n">
        <v>181.3</v>
      </c>
      <c r="B1815" s="1" t="n">
        <v>57.79</v>
      </c>
      <c r="C1815" s="1" t="n">
        <v>55.76</v>
      </c>
      <c r="D1815" s="1" t="n">
        <v>53.92</v>
      </c>
      <c r="E1815" s="1" t="n">
        <v>52.25</v>
      </c>
      <c r="F1815" s="1" t="n">
        <v>50.71</v>
      </c>
      <c r="G1815" s="1" t="n">
        <v>49.3</v>
      </c>
      <c r="H1815" s="1" t="n">
        <v>47.98</v>
      </c>
      <c r="I1815" s="1" t="n">
        <v>46.75</v>
      </c>
      <c r="J1815" s="1" t="n">
        <v>45.61</v>
      </c>
      <c r="K1815" s="1" t="n">
        <v>44.53</v>
      </c>
      <c r="L1815" s="1" t="n">
        <v>43.52</v>
      </c>
      <c r="M1815" s="1" t="n">
        <v>42.56</v>
      </c>
      <c r="N1815" s="1" t="n">
        <v>41.65</v>
      </c>
      <c r="O1815" s="1" t="n">
        <v>40.79</v>
      </c>
      <c r="P1815" s="1" t="n">
        <v>39.98</v>
      </c>
      <c r="Q1815" s="1" t="n">
        <v>39.2</v>
      </c>
      <c r="R1815" s="1" t="n">
        <v>38.46</v>
      </c>
      <c r="S1815" s="1" t="n">
        <v>37.75</v>
      </c>
      <c r="T1815" s="1" t="n">
        <v>37.07</v>
      </c>
      <c r="U1815" s="1" t="n">
        <v>36.42</v>
      </c>
      <c r="W1815" s="1" t="n">
        <f aca="false">PI()^2*200000/A1815^2</f>
        <v>60.0529204935572</v>
      </c>
    </row>
    <row r="1816" customFormat="false" ht="12.75" hidden="false" customHeight="false" outlineLevel="0" collapsed="false">
      <c r="A1816" s="1" t="n">
        <v>181.4</v>
      </c>
      <c r="B1816" s="1" t="n">
        <v>57.73</v>
      </c>
      <c r="C1816" s="1" t="n">
        <v>55.7</v>
      </c>
      <c r="D1816" s="1" t="n">
        <v>53.87</v>
      </c>
      <c r="E1816" s="1" t="n">
        <v>52.2</v>
      </c>
      <c r="F1816" s="1" t="n">
        <v>50.67</v>
      </c>
      <c r="G1816" s="1" t="n">
        <v>49.25</v>
      </c>
      <c r="H1816" s="1" t="n">
        <v>47.94</v>
      </c>
      <c r="I1816" s="1" t="n">
        <v>46.72</v>
      </c>
      <c r="J1816" s="1" t="n">
        <v>45.57</v>
      </c>
      <c r="K1816" s="1" t="n">
        <v>44.5</v>
      </c>
      <c r="L1816" s="1" t="n">
        <v>43.48</v>
      </c>
      <c r="M1816" s="1" t="n">
        <v>42.53</v>
      </c>
      <c r="N1816" s="1" t="n">
        <v>41.62</v>
      </c>
      <c r="O1816" s="1" t="n">
        <v>40.76</v>
      </c>
      <c r="P1816" s="1" t="n">
        <v>39.95</v>
      </c>
      <c r="Q1816" s="1" t="n">
        <v>39.17</v>
      </c>
      <c r="R1816" s="1" t="n">
        <v>38.43</v>
      </c>
      <c r="S1816" s="1" t="n">
        <v>37.72</v>
      </c>
      <c r="T1816" s="1" t="n">
        <v>37.04</v>
      </c>
      <c r="U1816" s="1" t="n">
        <v>36.39</v>
      </c>
      <c r="W1816" s="1" t="n">
        <f aca="false">PI()^2*200000/A1816^2</f>
        <v>59.9867282467332</v>
      </c>
    </row>
    <row r="1817" customFormat="false" ht="12.75" hidden="false" customHeight="false" outlineLevel="0" collapsed="false">
      <c r="A1817" s="1" t="n">
        <v>181.5</v>
      </c>
      <c r="B1817" s="1" t="n">
        <v>57.67</v>
      </c>
      <c r="C1817" s="1" t="n">
        <v>55.65</v>
      </c>
      <c r="D1817" s="1" t="n">
        <v>53.82</v>
      </c>
      <c r="E1817" s="1" t="n">
        <v>52.15</v>
      </c>
      <c r="F1817" s="1" t="n">
        <v>50.62</v>
      </c>
      <c r="G1817" s="1" t="n">
        <v>49.21</v>
      </c>
      <c r="H1817" s="1" t="n">
        <v>47.9</v>
      </c>
      <c r="I1817" s="1" t="n">
        <v>46.68</v>
      </c>
      <c r="J1817" s="1" t="n">
        <v>45.53</v>
      </c>
      <c r="K1817" s="1" t="n">
        <v>44.46</v>
      </c>
      <c r="L1817" s="1" t="n">
        <v>43.45</v>
      </c>
      <c r="M1817" s="1" t="n">
        <v>42.5</v>
      </c>
      <c r="N1817" s="1" t="n">
        <v>41.59</v>
      </c>
      <c r="O1817" s="1" t="n">
        <v>40.74</v>
      </c>
      <c r="P1817" s="1" t="n">
        <v>39.92</v>
      </c>
      <c r="Q1817" s="1" t="n">
        <v>39.14</v>
      </c>
      <c r="R1817" s="1" t="n">
        <v>38.4</v>
      </c>
      <c r="S1817" s="1" t="n">
        <v>37.7</v>
      </c>
      <c r="T1817" s="1" t="n">
        <v>37.02</v>
      </c>
      <c r="U1817" s="1" t="n">
        <v>36.37</v>
      </c>
      <c r="W1817" s="1" t="n">
        <f aca="false">PI()^2*200000/A1817^2</f>
        <v>59.9206453784387</v>
      </c>
    </row>
    <row r="1818" customFormat="false" ht="12.75" hidden="false" customHeight="false" outlineLevel="0" collapsed="false">
      <c r="A1818" s="1" t="n">
        <v>181.6</v>
      </c>
      <c r="B1818" s="1" t="n">
        <v>57.61</v>
      </c>
      <c r="C1818" s="1" t="n">
        <v>55.59</v>
      </c>
      <c r="D1818" s="1" t="n">
        <v>53.76</v>
      </c>
      <c r="E1818" s="1" t="n">
        <v>52.1</v>
      </c>
      <c r="F1818" s="1" t="n">
        <v>50.58</v>
      </c>
      <c r="G1818" s="1" t="n">
        <v>49.17</v>
      </c>
      <c r="H1818" s="1" t="n">
        <v>47.86</v>
      </c>
      <c r="I1818" s="1" t="n">
        <v>46.64</v>
      </c>
      <c r="J1818" s="1" t="n">
        <v>45.5</v>
      </c>
      <c r="K1818" s="1" t="n">
        <v>44.43</v>
      </c>
      <c r="L1818" s="1" t="n">
        <v>43.42</v>
      </c>
      <c r="M1818" s="1" t="n">
        <v>42.46</v>
      </c>
      <c r="N1818" s="1" t="n">
        <v>41.56</v>
      </c>
      <c r="O1818" s="1" t="n">
        <v>40.71</v>
      </c>
      <c r="P1818" s="1" t="n">
        <v>39.89</v>
      </c>
      <c r="Q1818" s="1" t="n">
        <v>39.12</v>
      </c>
      <c r="R1818" s="1" t="n">
        <v>38.38</v>
      </c>
      <c r="S1818" s="1" t="n">
        <v>37.67</v>
      </c>
      <c r="T1818" s="1" t="n">
        <v>36.99</v>
      </c>
      <c r="U1818" s="1" t="n">
        <v>36.35</v>
      </c>
      <c r="W1818" s="1" t="n">
        <f aca="false">PI()^2*200000/A1818^2</f>
        <v>59.8546716478182</v>
      </c>
    </row>
    <row r="1819" customFormat="false" ht="12.75" hidden="false" customHeight="false" outlineLevel="0" collapsed="false">
      <c r="A1819" s="1" t="n">
        <v>181.7</v>
      </c>
      <c r="B1819" s="1" t="n">
        <v>57.55</v>
      </c>
      <c r="C1819" s="1" t="n">
        <v>55.53</v>
      </c>
      <c r="D1819" s="1" t="n">
        <v>53.71</v>
      </c>
      <c r="E1819" s="1" t="n">
        <v>52.05</v>
      </c>
      <c r="F1819" s="1" t="n">
        <v>50.53</v>
      </c>
      <c r="G1819" s="1" t="n">
        <v>49.12</v>
      </c>
      <c r="H1819" s="1" t="n">
        <v>47.82</v>
      </c>
      <c r="I1819" s="1" t="n">
        <v>46.6</v>
      </c>
      <c r="J1819" s="1" t="n">
        <v>45.46</v>
      </c>
      <c r="K1819" s="1" t="n">
        <v>44.39</v>
      </c>
      <c r="L1819" s="1" t="n">
        <v>43.38</v>
      </c>
      <c r="M1819" s="1" t="n">
        <v>42.43</v>
      </c>
      <c r="N1819" s="1" t="n">
        <v>41.53</v>
      </c>
      <c r="O1819" s="1" t="n">
        <v>40.68</v>
      </c>
      <c r="P1819" s="1" t="n">
        <v>39.86</v>
      </c>
      <c r="Q1819" s="1" t="n">
        <v>39.09</v>
      </c>
      <c r="R1819" s="1" t="n">
        <v>38.35</v>
      </c>
      <c r="S1819" s="1" t="n">
        <v>37.65</v>
      </c>
      <c r="T1819" s="1" t="n">
        <v>36.97</v>
      </c>
      <c r="U1819" s="1" t="n">
        <v>36.32</v>
      </c>
      <c r="W1819" s="1" t="n">
        <f aca="false">PI()^2*200000/A1819^2</f>
        <v>59.7888068146788</v>
      </c>
    </row>
    <row r="1820" customFormat="false" ht="12.75" hidden="false" customHeight="false" outlineLevel="0" collapsed="false">
      <c r="A1820" s="1" t="n">
        <v>181.8</v>
      </c>
      <c r="B1820" s="1" t="n">
        <v>57.49</v>
      </c>
      <c r="C1820" s="1" t="n">
        <v>55.48</v>
      </c>
      <c r="D1820" s="1" t="n">
        <v>53.66</v>
      </c>
      <c r="E1820" s="1" t="n">
        <v>52</v>
      </c>
      <c r="F1820" s="1" t="n">
        <v>50.48</v>
      </c>
      <c r="G1820" s="1" t="n">
        <v>49.08</v>
      </c>
      <c r="H1820" s="1" t="n">
        <v>47.78</v>
      </c>
      <c r="I1820" s="1" t="n">
        <v>46.56</v>
      </c>
      <c r="J1820" s="1" t="n">
        <v>45.42</v>
      </c>
      <c r="K1820" s="1" t="n">
        <v>44.36</v>
      </c>
      <c r="L1820" s="1" t="n">
        <v>43.35</v>
      </c>
      <c r="M1820" s="1" t="n">
        <v>42.4</v>
      </c>
      <c r="N1820" s="1" t="n">
        <v>41.5</v>
      </c>
      <c r="O1820" s="1" t="n">
        <v>40.65</v>
      </c>
      <c r="P1820" s="1" t="n">
        <v>39.84</v>
      </c>
      <c r="Q1820" s="1" t="n">
        <v>39.06</v>
      </c>
      <c r="R1820" s="1" t="n">
        <v>38.33</v>
      </c>
      <c r="S1820" s="1" t="n">
        <v>37.62</v>
      </c>
      <c r="T1820" s="1" t="n">
        <v>36.95</v>
      </c>
      <c r="U1820" s="1" t="n">
        <v>36.3</v>
      </c>
      <c r="W1820" s="1" t="n">
        <f aca="false">PI()^2*200000/A1820^2</f>
        <v>59.723050639488</v>
      </c>
    </row>
    <row r="1821" customFormat="false" ht="12.75" hidden="false" customHeight="false" outlineLevel="0" collapsed="false">
      <c r="A1821" s="1" t="n">
        <v>181.9</v>
      </c>
      <c r="B1821" s="1" t="n">
        <v>57.43</v>
      </c>
      <c r="C1821" s="1" t="n">
        <v>55.42</v>
      </c>
      <c r="D1821" s="1" t="n">
        <v>53.61</v>
      </c>
      <c r="E1821" s="1" t="n">
        <v>51.96</v>
      </c>
      <c r="F1821" s="1" t="n">
        <v>50.44</v>
      </c>
      <c r="G1821" s="1" t="n">
        <v>49.04</v>
      </c>
      <c r="H1821" s="1" t="n">
        <v>47.74</v>
      </c>
      <c r="I1821" s="1" t="n">
        <v>46.52</v>
      </c>
      <c r="J1821" s="1" t="n">
        <v>45.39</v>
      </c>
      <c r="K1821" s="1" t="n">
        <v>44.32</v>
      </c>
      <c r="L1821" s="1" t="n">
        <v>43.32</v>
      </c>
      <c r="M1821" s="1" t="n">
        <v>42.37</v>
      </c>
      <c r="N1821" s="1" t="n">
        <v>41.47</v>
      </c>
      <c r="O1821" s="1" t="n">
        <v>40.62</v>
      </c>
      <c r="P1821" s="1" t="n">
        <v>39.81</v>
      </c>
      <c r="Q1821" s="1" t="n">
        <v>39.04</v>
      </c>
      <c r="R1821" s="1" t="n">
        <v>38.3</v>
      </c>
      <c r="S1821" s="1" t="n">
        <v>37.59</v>
      </c>
      <c r="T1821" s="1" t="n">
        <v>36.92</v>
      </c>
      <c r="U1821" s="1" t="n">
        <v>36.28</v>
      </c>
      <c r="W1821" s="1" t="n">
        <f aca="false">PI()^2*200000/A1821^2</f>
        <v>59.6574028833715</v>
      </c>
    </row>
    <row r="1822" customFormat="false" ht="12.75" hidden="false" customHeight="false" outlineLevel="0" collapsed="false">
      <c r="A1822" s="1" t="n">
        <v>182</v>
      </c>
      <c r="B1822" s="1" t="n">
        <v>57.37</v>
      </c>
      <c r="C1822" s="1" t="n">
        <v>55.37</v>
      </c>
      <c r="D1822" s="1" t="n">
        <v>53.56</v>
      </c>
      <c r="E1822" s="1" t="n">
        <v>51.91</v>
      </c>
      <c r="F1822" s="1" t="n">
        <v>50.39</v>
      </c>
      <c r="G1822" s="1" t="n">
        <v>48.99</v>
      </c>
      <c r="H1822" s="1" t="n">
        <v>47.7</v>
      </c>
      <c r="I1822" s="1" t="n">
        <v>46.48</v>
      </c>
      <c r="J1822" s="1" t="n">
        <v>45.35</v>
      </c>
      <c r="K1822" s="1" t="n">
        <v>44.29</v>
      </c>
      <c r="L1822" s="1" t="n">
        <v>43.28</v>
      </c>
      <c r="M1822" s="1" t="n">
        <v>42.34</v>
      </c>
      <c r="N1822" s="1" t="n">
        <v>41.44</v>
      </c>
      <c r="O1822" s="1" t="n">
        <v>40.59</v>
      </c>
      <c r="P1822" s="1" t="n">
        <v>39.78</v>
      </c>
      <c r="Q1822" s="1" t="n">
        <v>39.01</v>
      </c>
      <c r="R1822" s="1" t="n">
        <v>38.27</v>
      </c>
      <c r="S1822" s="1" t="n">
        <v>37.57</v>
      </c>
      <c r="T1822" s="1" t="n">
        <v>36.9</v>
      </c>
      <c r="U1822" s="1" t="n">
        <v>36.25</v>
      </c>
      <c r="W1822" s="1" t="n">
        <f aca="false">PI()^2*200000/A1822^2</f>
        <v>59.5918633081111</v>
      </c>
    </row>
    <row r="1823" customFormat="false" ht="12.75" hidden="false" customHeight="false" outlineLevel="0" collapsed="false">
      <c r="A1823" s="1" t="n">
        <v>182.1</v>
      </c>
      <c r="B1823" s="1" t="n">
        <v>57.31</v>
      </c>
      <c r="C1823" s="1" t="n">
        <v>55.31</v>
      </c>
      <c r="D1823" s="1" t="n">
        <v>53.51</v>
      </c>
      <c r="E1823" s="1" t="n">
        <v>51.86</v>
      </c>
      <c r="F1823" s="1" t="n">
        <v>50.35</v>
      </c>
      <c r="G1823" s="1" t="n">
        <v>48.95</v>
      </c>
      <c r="H1823" s="1" t="n">
        <v>47.66</v>
      </c>
      <c r="I1823" s="1" t="n">
        <v>46.45</v>
      </c>
      <c r="J1823" s="1" t="n">
        <v>45.31</v>
      </c>
      <c r="K1823" s="1" t="n">
        <v>44.25</v>
      </c>
      <c r="L1823" s="1" t="n">
        <v>43.25</v>
      </c>
      <c r="M1823" s="1" t="n">
        <v>42.3</v>
      </c>
      <c r="N1823" s="1" t="n">
        <v>41.41</v>
      </c>
      <c r="O1823" s="1" t="n">
        <v>40.56</v>
      </c>
      <c r="P1823" s="1" t="n">
        <v>39.75</v>
      </c>
      <c r="Q1823" s="1" t="n">
        <v>38.98</v>
      </c>
      <c r="R1823" s="1" t="n">
        <v>38.25</v>
      </c>
      <c r="S1823" s="1" t="n">
        <v>37.54</v>
      </c>
      <c r="T1823" s="1" t="n">
        <v>36.87</v>
      </c>
      <c r="U1823" s="1" t="n">
        <v>36.23</v>
      </c>
      <c r="W1823" s="1" t="n">
        <f aca="false">PI()^2*200000/A1823^2</f>
        <v>59.5264316761425</v>
      </c>
    </row>
    <row r="1824" customFormat="false" ht="12.75" hidden="false" customHeight="false" outlineLevel="0" collapsed="false">
      <c r="A1824" s="1" t="n">
        <v>182.2</v>
      </c>
      <c r="B1824" s="1" t="n">
        <v>57.25</v>
      </c>
      <c r="C1824" s="1" t="n">
        <v>55.26</v>
      </c>
      <c r="D1824" s="1" t="n">
        <v>53.45</v>
      </c>
      <c r="E1824" s="1" t="n">
        <v>51.81</v>
      </c>
      <c r="F1824" s="1" t="n">
        <v>50.3</v>
      </c>
      <c r="G1824" s="1" t="n">
        <v>48.91</v>
      </c>
      <c r="H1824" s="1" t="n">
        <v>47.61</v>
      </c>
      <c r="I1824" s="1" t="n">
        <v>46.41</v>
      </c>
      <c r="J1824" s="1" t="n">
        <v>45.28</v>
      </c>
      <c r="K1824" s="1" t="n">
        <v>44.22</v>
      </c>
      <c r="L1824" s="1" t="n">
        <v>43.22</v>
      </c>
      <c r="M1824" s="1" t="n">
        <v>42.27</v>
      </c>
      <c r="N1824" s="1" t="n">
        <v>41.38</v>
      </c>
      <c r="O1824" s="1" t="n">
        <v>40.53</v>
      </c>
      <c r="P1824" s="1" t="n">
        <v>39.72</v>
      </c>
      <c r="Q1824" s="1" t="n">
        <v>38.95</v>
      </c>
      <c r="R1824" s="1" t="n">
        <v>38.22</v>
      </c>
      <c r="S1824" s="1" t="n">
        <v>37.52</v>
      </c>
      <c r="T1824" s="1" t="n">
        <v>36.85</v>
      </c>
      <c r="U1824" s="1" t="n">
        <v>36.2</v>
      </c>
      <c r="W1824" s="1" t="n">
        <f aca="false">PI()^2*200000/A1824^2</f>
        <v>59.4611077505531</v>
      </c>
    </row>
    <row r="1825" customFormat="false" ht="12.75" hidden="false" customHeight="false" outlineLevel="0" collapsed="false">
      <c r="A1825" s="1" t="n">
        <v>182.3</v>
      </c>
      <c r="B1825" s="1" t="n">
        <v>57.19</v>
      </c>
      <c r="C1825" s="1" t="n">
        <v>55.2</v>
      </c>
      <c r="D1825" s="1" t="n">
        <v>53.4</v>
      </c>
      <c r="E1825" s="1" t="n">
        <v>51.76</v>
      </c>
      <c r="F1825" s="1" t="n">
        <v>50.26</v>
      </c>
      <c r="G1825" s="1" t="n">
        <v>48.87</v>
      </c>
      <c r="H1825" s="1" t="n">
        <v>47.57</v>
      </c>
      <c r="I1825" s="1" t="n">
        <v>46.37</v>
      </c>
      <c r="J1825" s="1" t="n">
        <v>45.24</v>
      </c>
      <c r="K1825" s="1" t="n">
        <v>44.18</v>
      </c>
      <c r="L1825" s="1" t="n">
        <v>43.18</v>
      </c>
      <c r="M1825" s="1" t="n">
        <v>42.24</v>
      </c>
      <c r="N1825" s="1" t="n">
        <v>41.35</v>
      </c>
      <c r="O1825" s="1" t="n">
        <v>40.5</v>
      </c>
      <c r="P1825" s="1" t="n">
        <v>39.69</v>
      </c>
      <c r="Q1825" s="1" t="n">
        <v>38.93</v>
      </c>
      <c r="R1825" s="1" t="n">
        <v>38.19</v>
      </c>
      <c r="S1825" s="1" t="n">
        <v>37.49</v>
      </c>
      <c r="T1825" s="1" t="n">
        <v>36.82</v>
      </c>
      <c r="U1825" s="1" t="n">
        <v>36.18</v>
      </c>
      <c r="W1825" s="1" t="n">
        <f aca="false">PI()^2*200000/A1825^2</f>
        <v>59.3958912950801</v>
      </c>
    </row>
    <row r="1826" customFormat="false" ht="12.75" hidden="false" customHeight="false" outlineLevel="0" collapsed="false">
      <c r="A1826" s="1" t="n">
        <v>182.4</v>
      </c>
      <c r="B1826" s="1" t="n">
        <v>57.13</v>
      </c>
      <c r="C1826" s="1" t="n">
        <v>55.15</v>
      </c>
      <c r="D1826" s="1" t="n">
        <v>53.35</v>
      </c>
      <c r="E1826" s="1" t="n">
        <v>51.72</v>
      </c>
      <c r="F1826" s="1" t="n">
        <v>50.21</v>
      </c>
      <c r="G1826" s="1" t="n">
        <v>48.82</v>
      </c>
      <c r="H1826" s="1" t="n">
        <v>47.53</v>
      </c>
      <c r="I1826" s="1" t="n">
        <v>46.33</v>
      </c>
      <c r="J1826" s="1" t="n">
        <v>45.21</v>
      </c>
      <c r="K1826" s="1" t="n">
        <v>44.15</v>
      </c>
      <c r="L1826" s="1" t="n">
        <v>43.15</v>
      </c>
      <c r="M1826" s="1" t="n">
        <v>42.21</v>
      </c>
      <c r="N1826" s="1" t="n">
        <v>41.32</v>
      </c>
      <c r="O1826" s="1" t="n">
        <v>40.47</v>
      </c>
      <c r="P1826" s="1" t="n">
        <v>39.67</v>
      </c>
      <c r="Q1826" s="1" t="n">
        <v>38.9</v>
      </c>
      <c r="R1826" s="1" t="n">
        <v>38.17</v>
      </c>
      <c r="S1826" s="1" t="n">
        <v>37.47</v>
      </c>
      <c r="T1826" s="1" t="n">
        <v>36.8</v>
      </c>
      <c r="U1826" s="1" t="n">
        <v>36.16</v>
      </c>
      <c r="W1826" s="1" t="n">
        <f aca="false">PI()^2*200000/A1826^2</f>
        <v>59.3307820741079</v>
      </c>
    </row>
    <row r="1827" customFormat="false" ht="12.75" hidden="false" customHeight="false" outlineLevel="0" collapsed="false">
      <c r="A1827" s="1" t="n">
        <v>182.5</v>
      </c>
      <c r="B1827" s="1" t="n">
        <v>57.07</v>
      </c>
      <c r="C1827" s="1" t="n">
        <v>55.09</v>
      </c>
      <c r="D1827" s="1" t="n">
        <v>53.3</v>
      </c>
      <c r="E1827" s="1" t="n">
        <v>51.67</v>
      </c>
      <c r="F1827" s="1" t="n">
        <v>50.17</v>
      </c>
      <c r="G1827" s="1" t="n">
        <v>48.78</v>
      </c>
      <c r="H1827" s="1" t="n">
        <v>47.49</v>
      </c>
      <c r="I1827" s="1" t="n">
        <v>46.29</v>
      </c>
      <c r="J1827" s="1" t="n">
        <v>45.17</v>
      </c>
      <c r="K1827" s="1" t="n">
        <v>44.11</v>
      </c>
      <c r="L1827" s="1" t="n">
        <v>43.12</v>
      </c>
      <c r="M1827" s="1" t="n">
        <v>42.18</v>
      </c>
      <c r="N1827" s="1" t="n">
        <v>41.29</v>
      </c>
      <c r="O1827" s="1" t="n">
        <v>40.44</v>
      </c>
      <c r="P1827" s="1" t="n">
        <v>39.64</v>
      </c>
      <c r="Q1827" s="1" t="n">
        <v>38.87</v>
      </c>
      <c r="R1827" s="1" t="n">
        <v>38.14</v>
      </c>
      <c r="S1827" s="1" t="n">
        <v>37.44</v>
      </c>
      <c r="T1827" s="1" t="n">
        <v>36.77</v>
      </c>
      <c r="U1827" s="1" t="n">
        <v>36.13</v>
      </c>
      <c r="W1827" s="1" t="n">
        <f aca="false">PI()^2*200000/A1827^2</f>
        <v>59.2657798526664</v>
      </c>
    </row>
    <row r="1828" customFormat="false" ht="12.75" hidden="false" customHeight="false" outlineLevel="0" collapsed="false">
      <c r="A1828" s="1" t="n">
        <v>182.6</v>
      </c>
      <c r="B1828" s="1" t="n">
        <v>57.01</v>
      </c>
      <c r="C1828" s="1" t="n">
        <v>55.04</v>
      </c>
      <c r="D1828" s="1" t="n">
        <v>53.25</v>
      </c>
      <c r="E1828" s="1" t="n">
        <v>51.62</v>
      </c>
      <c r="F1828" s="1" t="n">
        <v>50.12</v>
      </c>
      <c r="G1828" s="1" t="n">
        <v>48.74</v>
      </c>
      <c r="H1828" s="1" t="n">
        <v>47.45</v>
      </c>
      <c r="I1828" s="1" t="n">
        <v>46.25</v>
      </c>
      <c r="J1828" s="1" t="n">
        <v>45.13</v>
      </c>
      <c r="K1828" s="1" t="n">
        <v>44.08</v>
      </c>
      <c r="L1828" s="1" t="n">
        <v>43.08</v>
      </c>
      <c r="M1828" s="1" t="n">
        <v>42.15</v>
      </c>
      <c r="N1828" s="1" t="n">
        <v>41.26</v>
      </c>
      <c r="O1828" s="1" t="n">
        <v>40.41</v>
      </c>
      <c r="P1828" s="1" t="n">
        <v>39.61</v>
      </c>
      <c r="Q1828" s="1" t="n">
        <v>38.85</v>
      </c>
      <c r="R1828" s="1" t="n">
        <v>38.12</v>
      </c>
      <c r="S1828" s="1" t="n">
        <v>37.42</v>
      </c>
      <c r="T1828" s="1" t="n">
        <v>36.75</v>
      </c>
      <c r="U1828" s="1" t="n">
        <v>36.11</v>
      </c>
      <c r="W1828" s="1" t="n">
        <f aca="false">PI()^2*200000/A1828^2</f>
        <v>59.2008843964289</v>
      </c>
    </row>
    <row r="1829" customFormat="false" ht="12.75" hidden="false" customHeight="false" outlineLevel="0" collapsed="false">
      <c r="A1829" s="1" t="n">
        <v>182.7</v>
      </c>
      <c r="B1829" s="1" t="n">
        <v>56.95</v>
      </c>
      <c r="C1829" s="1" t="n">
        <v>54.98</v>
      </c>
      <c r="D1829" s="1" t="n">
        <v>53.2</v>
      </c>
      <c r="E1829" s="1" t="n">
        <v>51.57</v>
      </c>
      <c r="F1829" s="1" t="n">
        <v>50.08</v>
      </c>
      <c r="G1829" s="1" t="n">
        <v>48.7</v>
      </c>
      <c r="H1829" s="1" t="n">
        <v>47.41</v>
      </c>
      <c r="I1829" s="1" t="n">
        <v>46.22</v>
      </c>
      <c r="J1829" s="1" t="n">
        <v>45.1</v>
      </c>
      <c r="K1829" s="1" t="n">
        <v>44.04</v>
      </c>
      <c r="L1829" s="1" t="n">
        <v>43.05</v>
      </c>
      <c r="M1829" s="1" t="n">
        <v>42.11</v>
      </c>
      <c r="N1829" s="1" t="n">
        <v>41.23</v>
      </c>
      <c r="O1829" s="1" t="n">
        <v>40.38</v>
      </c>
      <c r="P1829" s="1" t="n">
        <v>39.58</v>
      </c>
      <c r="Q1829" s="1" t="n">
        <v>38.82</v>
      </c>
      <c r="R1829" s="1" t="n">
        <v>38.09</v>
      </c>
      <c r="S1829" s="1" t="n">
        <v>37.39</v>
      </c>
      <c r="T1829" s="1" t="n">
        <v>36.73</v>
      </c>
      <c r="U1829" s="1" t="n">
        <v>36.09</v>
      </c>
      <c r="W1829" s="1" t="n">
        <f aca="false">PI()^2*200000/A1829^2</f>
        <v>59.1360954717093</v>
      </c>
    </row>
    <row r="1830" customFormat="false" ht="12.75" hidden="false" customHeight="false" outlineLevel="0" collapsed="false">
      <c r="A1830" s="1" t="n">
        <v>182.8</v>
      </c>
      <c r="B1830" s="1" t="n">
        <v>56.89</v>
      </c>
      <c r="C1830" s="1" t="n">
        <v>54.93</v>
      </c>
      <c r="D1830" s="1" t="n">
        <v>53.15</v>
      </c>
      <c r="E1830" s="1" t="n">
        <v>51.52</v>
      </c>
      <c r="F1830" s="1" t="n">
        <v>50.03</v>
      </c>
      <c r="G1830" s="1" t="n">
        <v>48.65</v>
      </c>
      <c r="H1830" s="1" t="n">
        <v>47.37</v>
      </c>
      <c r="I1830" s="1" t="n">
        <v>46.18</v>
      </c>
      <c r="J1830" s="1" t="n">
        <v>45.06</v>
      </c>
      <c r="K1830" s="1" t="n">
        <v>44.01</v>
      </c>
      <c r="L1830" s="1" t="n">
        <v>43.02</v>
      </c>
      <c r="M1830" s="1" t="n">
        <v>42.08</v>
      </c>
      <c r="N1830" s="1" t="n">
        <v>41.2</v>
      </c>
      <c r="O1830" s="1" t="n">
        <v>40.35</v>
      </c>
      <c r="P1830" s="1" t="n">
        <v>39.55</v>
      </c>
      <c r="Q1830" s="1" t="n">
        <v>38.79</v>
      </c>
      <c r="R1830" s="1" t="n">
        <v>38.06</v>
      </c>
      <c r="S1830" s="1" t="n">
        <v>37.37</v>
      </c>
      <c r="T1830" s="1" t="n">
        <v>36.7</v>
      </c>
      <c r="U1830" s="1" t="n">
        <v>36.06</v>
      </c>
      <c r="W1830" s="1" t="n">
        <f aca="false">PI()^2*200000/A1830^2</f>
        <v>59.0714128454611</v>
      </c>
    </row>
    <row r="1831" customFormat="false" ht="12.75" hidden="false" customHeight="false" outlineLevel="0" collapsed="false">
      <c r="A1831" s="1" t="n">
        <v>182.9</v>
      </c>
      <c r="B1831" s="1" t="n">
        <v>56.83</v>
      </c>
      <c r="C1831" s="1" t="n">
        <v>54.87</v>
      </c>
      <c r="D1831" s="1" t="n">
        <v>53.1</v>
      </c>
      <c r="E1831" s="1" t="n">
        <v>51.48</v>
      </c>
      <c r="F1831" s="1" t="n">
        <v>49.99</v>
      </c>
      <c r="G1831" s="1" t="n">
        <v>48.61</v>
      </c>
      <c r="H1831" s="1" t="n">
        <v>47.33</v>
      </c>
      <c r="I1831" s="1" t="n">
        <v>46.14</v>
      </c>
      <c r="J1831" s="1" t="n">
        <v>45.02</v>
      </c>
      <c r="K1831" s="1" t="n">
        <v>43.97</v>
      </c>
      <c r="L1831" s="1" t="n">
        <v>42.99</v>
      </c>
      <c r="M1831" s="1" t="n">
        <v>42.05</v>
      </c>
      <c r="N1831" s="1" t="n">
        <v>41.17</v>
      </c>
      <c r="O1831" s="1" t="n">
        <v>40.33</v>
      </c>
      <c r="P1831" s="1" t="n">
        <v>39.53</v>
      </c>
      <c r="Q1831" s="1" t="n">
        <v>38.76</v>
      </c>
      <c r="R1831" s="1" t="n">
        <v>38.04</v>
      </c>
      <c r="S1831" s="1" t="n">
        <v>37.34</v>
      </c>
      <c r="T1831" s="1" t="n">
        <v>36.68</v>
      </c>
      <c r="U1831" s="1" t="n">
        <v>36.04</v>
      </c>
      <c r="W1831" s="1" t="n">
        <f aca="false">PI()^2*200000/A1831^2</f>
        <v>59.0068362852743</v>
      </c>
    </row>
    <row r="1832" customFormat="false" ht="12.75" hidden="false" customHeight="false" outlineLevel="0" collapsed="false">
      <c r="A1832" s="1" t="n">
        <v>183</v>
      </c>
      <c r="B1832" s="1" t="n">
        <v>56.77</v>
      </c>
      <c r="C1832" s="1" t="n">
        <v>54.82</v>
      </c>
      <c r="D1832" s="1" t="n">
        <v>53.05</v>
      </c>
      <c r="E1832" s="1" t="n">
        <v>51.43</v>
      </c>
      <c r="F1832" s="1" t="n">
        <v>49.94</v>
      </c>
      <c r="G1832" s="1" t="n">
        <v>48.57</v>
      </c>
      <c r="H1832" s="1" t="n">
        <v>47.29</v>
      </c>
      <c r="I1832" s="1" t="n">
        <v>46.1</v>
      </c>
      <c r="J1832" s="1" t="n">
        <v>44.99</v>
      </c>
      <c r="K1832" s="1" t="n">
        <v>43.94</v>
      </c>
      <c r="L1832" s="1" t="n">
        <v>42.95</v>
      </c>
      <c r="M1832" s="1" t="n">
        <v>42.02</v>
      </c>
      <c r="N1832" s="1" t="n">
        <v>41.14</v>
      </c>
      <c r="O1832" s="1" t="n">
        <v>40.3</v>
      </c>
      <c r="P1832" s="1" t="n">
        <v>39.5</v>
      </c>
      <c r="Q1832" s="1" t="n">
        <v>38.74</v>
      </c>
      <c r="R1832" s="1" t="n">
        <v>38.01</v>
      </c>
      <c r="S1832" s="1" t="n">
        <v>37.32</v>
      </c>
      <c r="T1832" s="1" t="n">
        <v>36.65</v>
      </c>
      <c r="U1832" s="1" t="n">
        <v>36.02</v>
      </c>
      <c r="W1832" s="1" t="n">
        <f aca="false">PI()^2*200000/A1832^2</f>
        <v>58.9423655593739</v>
      </c>
    </row>
    <row r="1833" customFormat="false" ht="12.75" hidden="false" customHeight="false" outlineLevel="0" collapsed="false">
      <c r="A1833" s="1" t="n">
        <v>183.1</v>
      </c>
      <c r="B1833" s="1" t="n">
        <v>56.71</v>
      </c>
      <c r="C1833" s="1" t="n">
        <v>54.76</v>
      </c>
      <c r="D1833" s="1" t="n">
        <v>52.99</v>
      </c>
      <c r="E1833" s="1" t="n">
        <v>51.38</v>
      </c>
      <c r="F1833" s="1" t="n">
        <v>49.9</v>
      </c>
      <c r="G1833" s="1" t="n">
        <v>48.53</v>
      </c>
      <c r="H1833" s="1" t="n">
        <v>47.25</v>
      </c>
      <c r="I1833" s="1" t="n">
        <v>46.06</v>
      </c>
      <c r="J1833" s="1" t="n">
        <v>44.95</v>
      </c>
      <c r="K1833" s="1" t="n">
        <v>43.91</v>
      </c>
      <c r="L1833" s="1" t="n">
        <v>42.92</v>
      </c>
      <c r="M1833" s="1" t="n">
        <v>41.99</v>
      </c>
      <c r="N1833" s="1" t="n">
        <v>41.1</v>
      </c>
      <c r="O1833" s="1" t="n">
        <v>40.27</v>
      </c>
      <c r="P1833" s="1" t="n">
        <v>39.47</v>
      </c>
      <c r="Q1833" s="1" t="n">
        <v>38.71</v>
      </c>
      <c r="R1833" s="1" t="n">
        <v>37.99</v>
      </c>
      <c r="S1833" s="1" t="n">
        <v>37.29</v>
      </c>
      <c r="T1833" s="1" t="n">
        <v>36.63</v>
      </c>
      <c r="U1833" s="1" t="n">
        <v>35.99</v>
      </c>
      <c r="W1833" s="1" t="n">
        <f aca="false">PI()^2*200000/A1833^2</f>
        <v>58.8780004366176</v>
      </c>
    </row>
    <row r="1834" customFormat="false" ht="12.75" hidden="false" customHeight="false" outlineLevel="0" collapsed="false">
      <c r="A1834" s="1" t="n">
        <v>183.2</v>
      </c>
      <c r="B1834" s="1" t="n">
        <v>56.66</v>
      </c>
      <c r="C1834" s="1" t="n">
        <v>54.71</v>
      </c>
      <c r="D1834" s="1" t="n">
        <v>52.94</v>
      </c>
      <c r="E1834" s="1" t="n">
        <v>51.33</v>
      </c>
      <c r="F1834" s="1" t="n">
        <v>49.85</v>
      </c>
      <c r="G1834" s="1" t="n">
        <v>48.48</v>
      </c>
      <c r="H1834" s="1" t="n">
        <v>47.21</v>
      </c>
      <c r="I1834" s="1" t="n">
        <v>46.03</v>
      </c>
      <c r="J1834" s="1" t="n">
        <v>44.92</v>
      </c>
      <c r="K1834" s="1" t="n">
        <v>43.87</v>
      </c>
      <c r="L1834" s="1" t="n">
        <v>42.89</v>
      </c>
      <c r="M1834" s="1" t="n">
        <v>41.96</v>
      </c>
      <c r="N1834" s="1" t="n">
        <v>41.07</v>
      </c>
      <c r="O1834" s="1" t="n">
        <v>40.24</v>
      </c>
      <c r="P1834" s="1" t="n">
        <v>39.44</v>
      </c>
      <c r="Q1834" s="1" t="n">
        <v>38.68</v>
      </c>
      <c r="R1834" s="1" t="n">
        <v>37.96</v>
      </c>
      <c r="S1834" s="1" t="n">
        <v>37.27</v>
      </c>
      <c r="T1834" s="1" t="n">
        <v>36.61</v>
      </c>
      <c r="U1834" s="1" t="n">
        <v>35.97</v>
      </c>
      <c r="W1834" s="1" t="n">
        <f aca="false">PI()^2*200000/A1834^2</f>
        <v>58.8137406864939</v>
      </c>
    </row>
    <row r="1835" customFormat="false" ht="12.75" hidden="false" customHeight="false" outlineLevel="0" collapsed="false">
      <c r="A1835" s="1" t="n">
        <v>183.3</v>
      </c>
      <c r="B1835" s="1" t="n">
        <v>56.6</v>
      </c>
      <c r="C1835" s="1" t="n">
        <v>54.65</v>
      </c>
      <c r="D1835" s="1" t="n">
        <v>52.89</v>
      </c>
      <c r="E1835" s="1" t="n">
        <v>51.29</v>
      </c>
      <c r="F1835" s="1" t="n">
        <v>49.81</v>
      </c>
      <c r="G1835" s="1" t="n">
        <v>48.44</v>
      </c>
      <c r="H1835" s="1" t="n">
        <v>47.17</v>
      </c>
      <c r="I1835" s="1" t="n">
        <v>45.99</v>
      </c>
      <c r="J1835" s="1" t="n">
        <v>44.88</v>
      </c>
      <c r="K1835" s="1" t="n">
        <v>43.84</v>
      </c>
      <c r="L1835" s="1" t="n">
        <v>42.85</v>
      </c>
      <c r="M1835" s="1" t="n">
        <v>41.92</v>
      </c>
      <c r="N1835" s="1" t="n">
        <v>41.04</v>
      </c>
      <c r="O1835" s="1" t="n">
        <v>40.21</v>
      </c>
      <c r="P1835" s="1" t="n">
        <v>39.41</v>
      </c>
      <c r="Q1835" s="1" t="n">
        <v>38.66</v>
      </c>
      <c r="R1835" s="1" t="n">
        <v>37.93</v>
      </c>
      <c r="S1835" s="1" t="n">
        <v>37.24</v>
      </c>
      <c r="T1835" s="1" t="n">
        <v>36.58</v>
      </c>
      <c r="U1835" s="1" t="n">
        <v>35.95</v>
      </c>
      <c r="W1835" s="1" t="n">
        <f aca="false">PI()^2*200000/A1835^2</f>
        <v>58.7495860791196</v>
      </c>
    </row>
    <row r="1836" customFormat="false" ht="12.75" hidden="false" customHeight="false" outlineLevel="0" collapsed="false">
      <c r="A1836" s="1" t="n">
        <v>183.4</v>
      </c>
      <c r="B1836" s="1" t="n">
        <v>56.54</v>
      </c>
      <c r="C1836" s="1" t="n">
        <v>54.6</v>
      </c>
      <c r="D1836" s="1" t="n">
        <v>52.84</v>
      </c>
      <c r="E1836" s="1" t="n">
        <v>51.24</v>
      </c>
      <c r="F1836" s="1" t="n">
        <v>49.76</v>
      </c>
      <c r="G1836" s="1" t="n">
        <v>48.4</v>
      </c>
      <c r="H1836" s="1" t="n">
        <v>47.13</v>
      </c>
      <c r="I1836" s="1" t="n">
        <v>45.95</v>
      </c>
      <c r="J1836" s="1" t="n">
        <v>44.84</v>
      </c>
      <c r="K1836" s="1" t="n">
        <v>43.8</v>
      </c>
      <c r="L1836" s="1" t="n">
        <v>42.82</v>
      </c>
      <c r="M1836" s="1" t="n">
        <v>41.89</v>
      </c>
      <c r="N1836" s="1" t="n">
        <v>41.01</v>
      </c>
      <c r="O1836" s="1" t="n">
        <v>40.18</v>
      </c>
      <c r="P1836" s="1" t="n">
        <v>39.39</v>
      </c>
      <c r="Q1836" s="1" t="n">
        <v>38.63</v>
      </c>
      <c r="R1836" s="1" t="n">
        <v>37.91</v>
      </c>
      <c r="S1836" s="1" t="n">
        <v>37.22</v>
      </c>
      <c r="T1836" s="1" t="n">
        <v>36.56</v>
      </c>
      <c r="U1836" s="1" t="n">
        <v>35.92</v>
      </c>
      <c r="W1836" s="1" t="n">
        <f aca="false">PI()^2*200000/A1836^2</f>
        <v>58.6855363852385</v>
      </c>
    </row>
    <row r="1837" customFormat="false" ht="12.75" hidden="false" customHeight="false" outlineLevel="0" collapsed="false">
      <c r="A1837" s="1" t="n">
        <v>183.5</v>
      </c>
      <c r="B1837" s="1" t="n">
        <v>56.48</v>
      </c>
      <c r="C1837" s="1" t="n">
        <v>54.54</v>
      </c>
      <c r="D1837" s="1" t="n">
        <v>52.79</v>
      </c>
      <c r="E1837" s="1" t="n">
        <v>51.19</v>
      </c>
      <c r="F1837" s="1" t="n">
        <v>49.72</v>
      </c>
      <c r="G1837" s="1" t="n">
        <v>48.36</v>
      </c>
      <c r="H1837" s="1" t="n">
        <v>47.09</v>
      </c>
      <c r="I1837" s="1" t="n">
        <v>45.91</v>
      </c>
      <c r="J1837" s="1" t="n">
        <v>44.81</v>
      </c>
      <c r="K1837" s="1" t="n">
        <v>43.77</v>
      </c>
      <c r="L1837" s="1" t="n">
        <v>42.79</v>
      </c>
      <c r="M1837" s="1" t="n">
        <v>41.86</v>
      </c>
      <c r="N1837" s="1" t="n">
        <v>40.98</v>
      </c>
      <c r="O1837" s="1" t="n">
        <v>40.15</v>
      </c>
      <c r="P1837" s="1" t="n">
        <v>39.36</v>
      </c>
      <c r="Q1837" s="1" t="n">
        <v>38.6</v>
      </c>
      <c r="R1837" s="1" t="n">
        <v>37.88</v>
      </c>
      <c r="S1837" s="1" t="n">
        <v>37.19</v>
      </c>
      <c r="T1837" s="1" t="n">
        <v>36.53</v>
      </c>
      <c r="U1837" s="1" t="n">
        <v>35.9</v>
      </c>
      <c r="W1837" s="1" t="n">
        <f aca="false">PI()^2*200000/A1837^2</f>
        <v>58.6215913762185</v>
      </c>
    </row>
    <row r="1838" customFormat="false" ht="12.75" hidden="false" customHeight="false" outlineLevel="0" collapsed="false">
      <c r="A1838" s="1" t="n">
        <v>183.6</v>
      </c>
      <c r="B1838" s="1" t="n">
        <v>56.42</v>
      </c>
      <c r="C1838" s="1" t="n">
        <v>54.49</v>
      </c>
      <c r="D1838" s="1" t="n">
        <v>52.74</v>
      </c>
      <c r="E1838" s="1" t="n">
        <v>51.14</v>
      </c>
      <c r="F1838" s="1" t="n">
        <v>49.67</v>
      </c>
      <c r="G1838" s="1" t="n">
        <v>48.32</v>
      </c>
      <c r="H1838" s="1" t="n">
        <v>47.05</v>
      </c>
      <c r="I1838" s="1" t="n">
        <v>45.87</v>
      </c>
      <c r="J1838" s="1" t="n">
        <v>44.77</v>
      </c>
      <c r="K1838" s="1" t="n">
        <v>43.73</v>
      </c>
      <c r="L1838" s="1" t="n">
        <v>42.75</v>
      </c>
      <c r="M1838" s="1" t="n">
        <v>41.83</v>
      </c>
      <c r="N1838" s="1" t="n">
        <v>40.95</v>
      </c>
      <c r="O1838" s="1" t="n">
        <v>40.12</v>
      </c>
      <c r="P1838" s="1" t="n">
        <v>39.33</v>
      </c>
      <c r="Q1838" s="1" t="n">
        <v>38.58</v>
      </c>
      <c r="R1838" s="1" t="n">
        <v>37.86</v>
      </c>
      <c r="S1838" s="1" t="n">
        <v>37.17</v>
      </c>
      <c r="T1838" s="1" t="n">
        <v>36.51</v>
      </c>
      <c r="U1838" s="1" t="n">
        <v>35.88</v>
      </c>
      <c r="W1838" s="1" t="n">
        <f aca="false">PI()^2*200000/A1838^2</f>
        <v>58.5577508240501</v>
      </c>
    </row>
    <row r="1839" customFormat="false" ht="12.75" hidden="false" customHeight="false" outlineLevel="0" collapsed="false">
      <c r="A1839" s="1" t="n">
        <v>183.7</v>
      </c>
      <c r="B1839" s="1" t="n">
        <v>56.36</v>
      </c>
      <c r="C1839" s="1" t="n">
        <v>54.44</v>
      </c>
      <c r="D1839" s="1" t="n">
        <v>52.69</v>
      </c>
      <c r="E1839" s="1" t="n">
        <v>51.1</v>
      </c>
      <c r="F1839" s="1" t="n">
        <v>49.63</v>
      </c>
      <c r="G1839" s="1" t="n">
        <v>48.27</v>
      </c>
      <c r="H1839" s="1" t="n">
        <v>47.01</v>
      </c>
      <c r="I1839" s="1" t="n">
        <v>45.84</v>
      </c>
      <c r="J1839" s="1" t="n">
        <v>44.73</v>
      </c>
      <c r="K1839" s="1" t="n">
        <v>43.7</v>
      </c>
      <c r="L1839" s="1" t="n">
        <v>42.72</v>
      </c>
      <c r="M1839" s="1" t="n">
        <v>41.8</v>
      </c>
      <c r="N1839" s="1" t="n">
        <v>40.92</v>
      </c>
      <c r="O1839" s="1" t="n">
        <v>40.09</v>
      </c>
      <c r="P1839" s="1" t="n">
        <v>39.3</v>
      </c>
      <c r="Q1839" s="1" t="n">
        <v>38.55</v>
      </c>
      <c r="R1839" s="1" t="n">
        <v>37.83</v>
      </c>
      <c r="S1839" s="1" t="n">
        <v>37.14</v>
      </c>
      <c r="T1839" s="1" t="n">
        <v>36.48</v>
      </c>
      <c r="U1839" s="1" t="n">
        <v>35.85</v>
      </c>
      <c r="W1839" s="1" t="n">
        <f aca="false">PI()^2*200000/A1839^2</f>
        <v>58.4940145013444</v>
      </c>
    </row>
    <row r="1840" customFormat="false" ht="12.75" hidden="false" customHeight="false" outlineLevel="0" collapsed="false">
      <c r="A1840" s="1" t="n">
        <v>183.8</v>
      </c>
      <c r="B1840" s="1" t="n">
        <v>56.3</v>
      </c>
      <c r="C1840" s="1" t="n">
        <v>54.38</v>
      </c>
      <c r="D1840" s="1" t="n">
        <v>52.64</v>
      </c>
      <c r="E1840" s="1" t="n">
        <v>51.05</v>
      </c>
      <c r="F1840" s="1" t="n">
        <v>49.59</v>
      </c>
      <c r="G1840" s="1" t="n">
        <v>48.23</v>
      </c>
      <c r="H1840" s="1" t="n">
        <v>46.97</v>
      </c>
      <c r="I1840" s="1" t="n">
        <v>45.8</v>
      </c>
      <c r="J1840" s="1" t="n">
        <v>44.7</v>
      </c>
      <c r="K1840" s="1" t="n">
        <v>43.66</v>
      </c>
      <c r="L1840" s="1" t="n">
        <v>42.69</v>
      </c>
      <c r="M1840" s="1" t="n">
        <v>41.77</v>
      </c>
      <c r="N1840" s="1" t="n">
        <v>40.89</v>
      </c>
      <c r="O1840" s="1" t="n">
        <v>40.06</v>
      </c>
      <c r="P1840" s="1" t="n">
        <v>39.27</v>
      </c>
      <c r="Q1840" s="1" t="n">
        <v>38.52</v>
      </c>
      <c r="R1840" s="1" t="n">
        <v>37.8</v>
      </c>
      <c r="S1840" s="1" t="n">
        <v>37.12</v>
      </c>
      <c r="T1840" s="1" t="n">
        <v>36.46</v>
      </c>
      <c r="U1840" s="1" t="n">
        <v>35.83</v>
      </c>
      <c r="W1840" s="1" t="n">
        <f aca="false">PI()^2*200000/A1840^2</f>
        <v>58.4303821813306</v>
      </c>
    </row>
    <row r="1841" customFormat="false" ht="12.75" hidden="false" customHeight="false" outlineLevel="0" collapsed="false">
      <c r="A1841" s="1" t="n">
        <v>183.9</v>
      </c>
      <c r="B1841" s="1" t="n">
        <v>56.24</v>
      </c>
      <c r="C1841" s="1" t="n">
        <v>54.33</v>
      </c>
      <c r="D1841" s="1" t="n">
        <v>52.59</v>
      </c>
      <c r="E1841" s="1" t="n">
        <v>51</v>
      </c>
      <c r="F1841" s="1" t="n">
        <v>49.54</v>
      </c>
      <c r="G1841" s="1" t="n">
        <v>48.19</v>
      </c>
      <c r="H1841" s="1" t="n">
        <v>46.93</v>
      </c>
      <c r="I1841" s="1" t="n">
        <v>45.76</v>
      </c>
      <c r="J1841" s="1" t="n">
        <v>44.66</v>
      </c>
      <c r="K1841" s="1" t="n">
        <v>43.63</v>
      </c>
      <c r="L1841" s="1" t="n">
        <v>42.66</v>
      </c>
      <c r="M1841" s="1" t="n">
        <v>41.74</v>
      </c>
      <c r="N1841" s="1" t="n">
        <v>40.86</v>
      </c>
      <c r="O1841" s="1" t="n">
        <v>40.04</v>
      </c>
      <c r="P1841" s="1" t="n">
        <v>39.25</v>
      </c>
      <c r="Q1841" s="1" t="n">
        <v>38.5</v>
      </c>
      <c r="R1841" s="1" t="n">
        <v>37.78</v>
      </c>
      <c r="S1841" s="1" t="n">
        <v>37.09</v>
      </c>
      <c r="T1841" s="1" t="n">
        <v>36.44</v>
      </c>
      <c r="U1841" s="1" t="n">
        <v>35.81</v>
      </c>
      <c r="W1841" s="1" t="n">
        <f aca="false">PI()^2*200000/A1841^2</f>
        <v>58.3668536378547</v>
      </c>
    </row>
    <row r="1842" customFormat="false" ht="12.75" hidden="false" customHeight="false" outlineLevel="0" collapsed="false">
      <c r="A1842" s="1" t="n">
        <v>184</v>
      </c>
      <c r="B1842" s="1" t="n">
        <v>56.19</v>
      </c>
      <c r="C1842" s="1" t="n">
        <v>54.27</v>
      </c>
      <c r="D1842" s="1" t="n">
        <v>52.54</v>
      </c>
      <c r="E1842" s="1" t="n">
        <v>50.95</v>
      </c>
      <c r="F1842" s="1" t="n">
        <v>49.5</v>
      </c>
      <c r="G1842" s="1" t="n">
        <v>48.15</v>
      </c>
      <c r="H1842" s="1" t="n">
        <v>46.89</v>
      </c>
      <c r="I1842" s="1" t="n">
        <v>45.72</v>
      </c>
      <c r="J1842" s="1" t="n">
        <v>44.63</v>
      </c>
      <c r="K1842" s="1" t="n">
        <v>43.6</v>
      </c>
      <c r="L1842" s="1" t="n">
        <v>42.62</v>
      </c>
      <c r="M1842" s="1" t="n">
        <v>41.7</v>
      </c>
      <c r="N1842" s="1" t="n">
        <v>40.83</v>
      </c>
      <c r="O1842" s="1" t="n">
        <v>40.01</v>
      </c>
      <c r="P1842" s="1" t="n">
        <v>39.22</v>
      </c>
      <c r="Q1842" s="1" t="n">
        <v>38.47</v>
      </c>
      <c r="R1842" s="1" t="n">
        <v>37.75</v>
      </c>
      <c r="S1842" s="1" t="n">
        <v>37.07</v>
      </c>
      <c r="T1842" s="1" t="n">
        <v>36.41</v>
      </c>
      <c r="U1842" s="1" t="n">
        <v>35.78</v>
      </c>
      <c r="W1842" s="1" t="n">
        <f aca="false">PI()^2*200000/A1842^2</f>
        <v>58.3034286453766</v>
      </c>
    </row>
    <row r="1843" customFormat="false" ht="12.75" hidden="false" customHeight="false" outlineLevel="0" collapsed="false">
      <c r="A1843" s="1" t="n">
        <v>184.1</v>
      </c>
      <c r="B1843" s="1" t="n">
        <v>56.13</v>
      </c>
      <c r="C1843" s="1" t="n">
        <v>54.22</v>
      </c>
      <c r="D1843" s="1" t="n">
        <v>52.49</v>
      </c>
      <c r="E1843" s="1" t="n">
        <v>50.91</v>
      </c>
      <c r="F1843" s="1" t="n">
        <v>49.45</v>
      </c>
      <c r="G1843" s="1" t="n">
        <v>48.11</v>
      </c>
      <c r="H1843" s="1" t="n">
        <v>46.86</v>
      </c>
      <c r="I1843" s="1" t="n">
        <v>45.69</v>
      </c>
      <c r="J1843" s="1" t="n">
        <v>44.59</v>
      </c>
      <c r="K1843" s="1" t="n">
        <v>43.56</v>
      </c>
      <c r="L1843" s="1" t="n">
        <v>42.59</v>
      </c>
      <c r="M1843" s="1" t="n">
        <v>41.67</v>
      </c>
      <c r="N1843" s="1" t="n">
        <v>40.8</v>
      </c>
      <c r="O1843" s="1" t="n">
        <v>39.98</v>
      </c>
      <c r="P1843" s="1" t="n">
        <v>39.19</v>
      </c>
      <c r="Q1843" s="1" t="n">
        <v>38.44</v>
      </c>
      <c r="R1843" s="1" t="n">
        <v>37.73</v>
      </c>
      <c r="S1843" s="1" t="n">
        <v>37.04</v>
      </c>
      <c r="T1843" s="1" t="n">
        <v>36.39</v>
      </c>
      <c r="U1843" s="1" t="n">
        <v>35.76</v>
      </c>
      <c r="W1843" s="1" t="n">
        <f aca="false">PI()^2*200000/A1843^2</f>
        <v>58.240106978969</v>
      </c>
    </row>
    <row r="1844" customFormat="false" ht="12.75" hidden="false" customHeight="false" outlineLevel="0" collapsed="false">
      <c r="A1844" s="1" t="n">
        <v>184.2</v>
      </c>
      <c r="B1844" s="1" t="n">
        <v>56.07</v>
      </c>
      <c r="C1844" s="1" t="n">
        <v>54.17</v>
      </c>
      <c r="D1844" s="1" t="n">
        <v>52.44</v>
      </c>
      <c r="E1844" s="1" t="n">
        <v>50.86</v>
      </c>
      <c r="F1844" s="1" t="n">
        <v>49.41</v>
      </c>
      <c r="G1844" s="1" t="n">
        <v>48.06</v>
      </c>
      <c r="H1844" s="1" t="n">
        <v>46.82</v>
      </c>
      <c r="I1844" s="1" t="n">
        <v>45.65</v>
      </c>
      <c r="J1844" s="1" t="n">
        <v>44.56</v>
      </c>
      <c r="K1844" s="1" t="n">
        <v>43.53</v>
      </c>
      <c r="L1844" s="1" t="n">
        <v>42.56</v>
      </c>
      <c r="M1844" s="1" t="n">
        <v>41.64</v>
      </c>
      <c r="N1844" s="1" t="n">
        <v>40.77</v>
      </c>
      <c r="O1844" s="1" t="n">
        <v>39.95</v>
      </c>
      <c r="P1844" s="1" t="n">
        <v>39.16</v>
      </c>
      <c r="Q1844" s="1" t="n">
        <v>38.42</v>
      </c>
      <c r="R1844" s="1" t="n">
        <v>37.7</v>
      </c>
      <c r="S1844" s="1" t="n">
        <v>37.02</v>
      </c>
      <c r="T1844" s="1" t="n">
        <v>36.36</v>
      </c>
      <c r="U1844" s="1" t="n">
        <v>35.74</v>
      </c>
      <c r="W1844" s="1" t="n">
        <f aca="false">PI()^2*200000/A1844^2</f>
        <v>58.1768884143148</v>
      </c>
    </row>
    <row r="1845" customFormat="false" ht="12.75" hidden="false" customHeight="false" outlineLevel="0" collapsed="false">
      <c r="A1845" s="1" t="n">
        <v>184.3</v>
      </c>
      <c r="B1845" s="1" t="n">
        <v>56.01</v>
      </c>
      <c r="C1845" s="1" t="n">
        <v>54.11</v>
      </c>
      <c r="D1845" s="1" t="n">
        <v>52.39</v>
      </c>
      <c r="E1845" s="1" t="n">
        <v>50.81</v>
      </c>
      <c r="F1845" s="1" t="n">
        <v>49.36</v>
      </c>
      <c r="G1845" s="1" t="n">
        <v>48.02</v>
      </c>
      <c r="H1845" s="1" t="n">
        <v>46.78</v>
      </c>
      <c r="I1845" s="1" t="n">
        <v>45.61</v>
      </c>
      <c r="J1845" s="1" t="n">
        <v>44.52</v>
      </c>
      <c r="K1845" s="1" t="n">
        <v>43.49</v>
      </c>
      <c r="L1845" s="1" t="n">
        <v>42.53</v>
      </c>
      <c r="M1845" s="1" t="n">
        <v>41.61</v>
      </c>
      <c r="N1845" s="1" t="n">
        <v>40.74</v>
      </c>
      <c r="O1845" s="1" t="n">
        <v>39.92</v>
      </c>
      <c r="P1845" s="1" t="n">
        <v>39.14</v>
      </c>
      <c r="Q1845" s="1" t="n">
        <v>38.39</v>
      </c>
      <c r="R1845" s="1" t="n">
        <v>37.68</v>
      </c>
      <c r="S1845" s="1" t="n">
        <v>36.99</v>
      </c>
      <c r="T1845" s="1" t="n">
        <v>36.34</v>
      </c>
      <c r="U1845" s="1" t="n">
        <v>35.71</v>
      </c>
      <c r="W1845" s="1" t="n">
        <f aca="false">PI()^2*200000/A1845^2</f>
        <v>58.1137727277052</v>
      </c>
    </row>
    <row r="1846" customFormat="false" ht="12.75" hidden="false" customHeight="false" outlineLevel="0" collapsed="false">
      <c r="A1846" s="1" t="n">
        <v>184.4</v>
      </c>
      <c r="B1846" s="1" t="n">
        <v>55.95</v>
      </c>
      <c r="C1846" s="1" t="n">
        <v>54.06</v>
      </c>
      <c r="D1846" s="1" t="n">
        <v>52.34</v>
      </c>
      <c r="E1846" s="1" t="n">
        <v>50.77</v>
      </c>
      <c r="F1846" s="1" t="n">
        <v>49.32</v>
      </c>
      <c r="G1846" s="1" t="n">
        <v>47.98</v>
      </c>
      <c r="H1846" s="1" t="n">
        <v>46.74</v>
      </c>
      <c r="I1846" s="1" t="n">
        <v>45.57</v>
      </c>
      <c r="J1846" s="1" t="n">
        <v>44.48</v>
      </c>
      <c r="K1846" s="1" t="n">
        <v>43.46</v>
      </c>
      <c r="L1846" s="1" t="n">
        <v>42.49</v>
      </c>
      <c r="M1846" s="1" t="n">
        <v>41.58</v>
      </c>
      <c r="N1846" s="1" t="n">
        <v>40.71</v>
      </c>
      <c r="O1846" s="1" t="n">
        <v>39.89</v>
      </c>
      <c r="P1846" s="1" t="n">
        <v>39.11</v>
      </c>
      <c r="Q1846" s="1" t="n">
        <v>38.36</v>
      </c>
      <c r="R1846" s="1" t="n">
        <v>37.65</v>
      </c>
      <c r="S1846" s="1" t="n">
        <v>36.97</v>
      </c>
      <c r="T1846" s="1" t="n">
        <v>36.32</v>
      </c>
      <c r="U1846" s="1" t="n">
        <v>35.69</v>
      </c>
      <c r="W1846" s="1" t="n">
        <f aca="false">PI()^2*200000/A1846^2</f>
        <v>58.050759696038</v>
      </c>
    </row>
    <row r="1847" customFormat="false" ht="12.75" hidden="false" customHeight="false" outlineLevel="0" collapsed="false">
      <c r="A1847" s="1" t="n">
        <v>184.5</v>
      </c>
      <c r="B1847" s="1" t="n">
        <v>55.9</v>
      </c>
      <c r="C1847" s="1" t="n">
        <v>54</v>
      </c>
      <c r="D1847" s="1" t="n">
        <v>52.29</v>
      </c>
      <c r="E1847" s="1" t="n">
        <v>50.72</v>
      </c>
      <c r="F1847" s="1" t="n">
        <v>49.28</v>
      </c>
      <c r="G1847" s="1" t="n">
        <v>47.94</v>
      </c>
      <c r="H1847" s="1" t="n">
        <v>46.7</v>
      </c>
      <c r="I1847" s="1" t="n">
        <v>45.54</v>
      </c>
      <c r="J1847" s="1" t="n">
        <v>44.45</v>
      </c>
      <c r="K1847" s="1" t="n">
        <v>43.43</v>
      </c>
      <c r="L1847" s="1" t="n">
        <v>42.46</v>
      </c>
      <c r="M1847" s="1" t="n">
        <v>41.55</v>
      </c>
      <c r="N1847" s="1" t="n">
        <v>40.68</v>
      </c>
      <c r="O1847" s="1" t="n">
        <v>39.86</v>
      </c>
      <c r="P1847" s="1" t="n">
        <v>39.08</v>
      </c>
      <c r="Q1847" s="1" t="n">
        <v>38.34</v>
      </c>
      <c r="R1847" s="1" t="n">
        <v>37.62</v>
      </c>
      <c r="S1847" s="1" t="n">
        <v>36.94</v>
      </c>
      <c r="T1847" s="1" t="n">
        <v>36.29</v>
      </c>
      <c r="U1847" s="1" t="n">
        <v>35.67</v>
      </c>
      <c r="W1847" s="1" t="n">
        <f aca="false">PI()^2*200000/A1847^2</f>
        <v>57.9878490968154</v>
      </c>
    </row>
    <row r="1848" customFormat="false" ht="12.75" hidden="false" customHeight="false" outlineLevel="0" collapsed="false">
      <c r="A1848" s="1" t="n">
        <v>184.6</v>
      </c>
      <c r="B1848" s="1" t="n">
        <v>55.84</v>
      </c>
      <c r="C1848" s="1" t="n">
        <v>53.95</v>
      </c>
      <c r="D1848" s="1" t="n">
        <v>52.24</v>
      </c>
      <c r="E1848" s="1" t="n">
        <v>50.67</v>
      </c>
      <c r="F1848" s="1" t="n">
        <v>49.23</v>
      </c>
      <c r="G1848" s="1" t="n">
        <v>47.9</v>
      </c>
      <c r="H1848" s="1" t="n">
        <v>46.66</v>
      </c>
      <c r="I1848" s="1" t="n">
        <v>45.5</v>
      </c>
      <c r="J1848" s="1" t="n">
        <v>44.41</v>
      </c>
      <c r="K1848" s="1" t="n">
        <v>43.39</v>
      </c>
      <c r="L1848" s="1" t="n">
        <v>42.43</v>
      </c>
      <c r="M1848" s="1" t="n">
        <v>41.52</v>
      </c>
      <c r="N1848" s="1" t="n">
        <v>40.65</v>
      </c>
      <c r="O1848" s="1" t="n">
        <v>39.83</v>
      </c>
      <c r="P1848" s="1" t="n">
        <v>39.05</v>
      </c>
      <c r="Q1848" s="1" t="n">
        <v>38.31</v>
      </c>
      <c r="R1848" s="1" t="n">
        <v>37.6</v>
      </c>
      <c r="S1848" s="1" t="n">
        <v>36.92</v>
      </c>
      <c r="T1848" s="1" t="n">
        <v>36.27</v>
      </c>
      <c r="U1848" s="1" t="n">
        <v>35.64</v>
      </c>
      <c r="W1848" s="1" t="n">
        <f aca="false">PI()^2*200000/A1848^2</f>
        <v>57.9250407081421</v>
      </c>
    </row>
    <row r="1849" customFormat="false" ht="12.75" hidden="false" customHeight="false" outlineLevel="0" collapsed="false">
      <c r="A1849" s="1" t="n">
        <v>184.7</v>
      </c>
      <c r="B1849" s="1" t="n">
        <v>55.78</v>
      </c>
      <c r="C1849" s="1" t="n">
        <v>53.9</v>
      </c>
      <c r="D1849" s="1" t="n">
        <v>52.19</v>
      </c>
      <c r="E1849" s="1" t="n">
        <v>50.63</v>
      </c>
      <c r="F1849" s="1" t="n">
        <v>49.19</v>
      </c>
      <c r="G1849" s="1" t="n">
        <v>47.86</v>
      </c>
      <c r="H1849" s="1" t="n">
        <v>46.62</v>
      </c>
      <c r="I1849" s="1" t="n">
        <v>45.46</v>
      </c>
      <c r="J1849" s="1" t="n">
        <v>44.38</v>
      </c>
      <c r="K1849" s="1" t="n">
        <v>43.36</v>
      </c>
      <c r="L1849" s="1" t="n">
        <v>42.4</v>
      </c>
      <c r="M1849" s="1" t="n">
        <v>41.49</v>
      </c>
      <c r="N1849" s="1" t="n">
        <v>40.62</v>
      </c>
      <c r="O1849" s="1" t="n">
        <v>39.8</v>
      </c>
      <c r="P1849" s="1" t="n">
        <v>39.03</v>
      </c>
      <c r="Q1849" s="1" t="n">
        <v>38.28</v>
      </c>
      <c r="R1849" s="1" t="n">
        <v>37.57</v>
      </c>
      <c r="S1849" s="1" t="n">
        <v>36.89</v>
      </c>
      <c r="T1849" s="1" t="n">
        <v>36.24</v>
      </c>
      <c r="U1849" s="1" t="n">
        <v>35.62</v>
      </c>
      <c r="W1849" s="1" t="n">
        <f aca="false">PI()^2*200000/A1849^2</f>
        <v>57.8623343087232</v>
      </c>
    </row>
    <row r="1850" customFormat="false" ht="12.75" hidden="false" customHeight="false" outlineLevel="0" collapsed="false">
      <c r="A1850" s="1" t="n">
        <v>184.8</v>
      </c>
      <c r="B1850" s="1" t="n">
        <v>55.72</v>
      </c>
      <c r="C1850" s="1" t="n">
        <v>53.84</v>
      </c>
      <c r="D1850" s="1" t="n">
        <v>52.14</v>
      </c>
      <c r="E1850" s="1" t="n">
        <v>50.58</v>
      </c>
      <c r="F1850" s="1" t="n">
        <v>49.14</v>
      </c>
      <c r="G1850" s="1" t="n">
        <v>47.82</v>
      </c>
      <c r="H1850" s="1" t="n">
        <v>46.58</v>
      </c>
      <c r="I1850" s="1" t="n">
        <v>45.42</v>
      </c>
      <c r="J1850" s="1" t="n">
        <v>44.34</v>
      </c>
      <c r="K1850" s="1" t="n">
        <v>43.32</v>
      </c>
      <c r="L1850" s="1" t="n">
        <v>42.36</v>
      </c>
      <c r="M1850" s="1" t="n">
        <v>41.45</v>
      </c>
      <c r="N1850" s="1" t="n">
        <v>40.59</v>
      </c>
      <c r="O1850" s="1" t="n">
        <v>39.78</v>
      </c>
      <c r="P1850" s="1" t="n">
        <v>39</v>
      </c>
      <c r="Q1850" s="1" t="n">
        <v>38.26</v>
      </c>
      <c r="R1850" s="1" t="n">
        <v>37.55</v>
      </c>
      <c r="S1850" s="1" t="n">
        <v>36.87</v>
      </c>
      <c r="T1850" s="1" t="n">
        <v>36.22</v>
      </c>
      <c r="U1850" s="1" t="n">
        <v>35.6</v>
      </c>
      <c r="W1850" s="1" t="n">
        <f aca="false">PI()^2*200000/A1850^2</f>
        <v>57.7997296778626</v>
      </c>
    </row>
    <row r="1851" customFormat="false" ht="12.75" hidden="false" customHeight="false" outlineLevel="0" collapsed="false">
      <c r="A1851" s="1" t="n">
        <v>184.9</v>
      </c>
      <c r="B1851" s="1" t="n">
        <v>55.67</v>
      </c>
      <c r="C1851" s="1" t="n">
        <v>53.79</v>
      </c>
      <c r="D1851" s="1" t="n">
        <v>52.09</v>
      </c>
      <c r="E1851" s="1" t="n">
        <v>50.53</v>
      </c>
      <c r="F1851" s="1" t="n">
        <v>49.1</v>
      </c>
      <c r="G1851" s="1" t="n">
        <v>47.77</v>
      </c>
      <c r="H1851" s="1" t="n">
        <v>46.54</v>
      </c>
      <c r="I1851" s="1" t="n">
        <v>45.39</v>
      </c>
      <c r="J1851" s="1" t="n">
        <v>44.31</v>
      </c>
      <c r="K1851" s="1" t="n">
        <v>43.29</v>
      </c>
      <c r="L1851" s="1" t="n">
        <v>42.33</v>
      </c>
      <c r="M1851" s="1" t="n">
        <v>41.42</v>
      </c>
      <c r="N1851" s="1" t="n">
        <v>40.56</v>
      </c>
      <c r="O1851" s="1" t="n">
        <v>39.75</v>
      </c>
      <c r="P1851" s="1" t="n">
        <v>38.97</v>
      </c>
      <c r="Q1851" s="1" t="n">
        <v>38.23</v>
      </c>
      <c r="R1851" s="1" t="n">
        <v>37.52</v>
      </c>
      <c r="S1851" s="1" t="n">
        <v>36.84</v>
      </c>
      <c r="T1851" s="1" t="n">
        <v>36.2</v>
      </c>
      <c r="U1851" s="1" t="n">
        <v>35.57</v>
      </c>
      <c r="W1851" s="1" t="n">
        <f aca="false">PI()^2*200000/A1851^2</f>
        <v>57.7372265954606</v>
      </c>
    </row>
    <row r="1852" customFormat="false" ht="12.75" hidden="false" customHeight="false" outlineLevel="0" collapsed="false">
      <c r="A1852" s="1" t="n">
        <v>185</v>
      </c>
      <c r="B1852" s="1" t="n">
        <v>55.61</v>
      </c>
      <c r="C1852" s="1" t="n">
        <v>53.74</v>
      </c>
      <c r="D1852" s="1" t="n">
        <v>52.04</v>
      </c>
      <c r="E1852" s="1" t="n">
        <v>50.49</v>
      </c>
      <c r="F1852" s="1" t="n">
        <v>49.06</v>
      </c>
      <c r="G1852" s="1" t="n">
        <v>47.73</v>
      </c>
      <c r="H1852" s="1" t="n">
        <v>46.5</v>
      </c>
      <c r="I1852" s="1" t="n">
        <v>45.35</v>
      </c>
      <c r="J1852" s="1" t="n">
        <v>44.27</v>
      </c>
      <c r="K1852" s="1" t="n">
        <v>43.26</v>
      </c>
      <c r="L1852" s="1" t="n">
        <v>42.3</v>
      </c>
      <c r="M1852" s="1" t="n">
        <v>41.39</v>
      </c>
      <c r="N1852" s="1" t="n">
        <v>40.53</v>
      </c>
      <c r="O1852" s="1" t="n">
        <v>39.72</v>
      </c>
      <c r="P1852" s="1" t="n">
        <v>38.94</v>
      </c>
      <c r="Q1852" s="1" t="n">
        <v>38.2</v>
      </c>
      <c r="R1852" s="1" t="n">
        <v>37.5</v>
      </c>
      <c r="S1852" s="1" t="n">
        <v>36.82</v>
      </c>
      <c r="T1852" s="1" t="n">
        <v>36.17</v>
      </c>
      <c r="U1852" s="1" t="n">
        <v>35.55</v>
      </c>
      <c r="W1852" s="1" t="n">
        <f aca="false">PI()^2*200000/A1852^2</f>
        <v>57.6748248420123</v>
      </c>
    </row>
    <row r="1853" customFormat="false" ht="12.75" hidden="false" customHeight="false" outlineLevel="0" collapsed="false">
      <c r="A1853" s="1" t="n">
        <v>185.1</v>
      </c>
      <c r="B1853" s="1" t="n">
        <v>55.55</v>
      </c>
      <c r="C1853" s="1" t="n">
        <v>53.68</v>
      </c>
      <c r="D1853" s="1" t="n">
        <v>51.99</v>
      </c>
      <c r="E1853" s="1" t="n">
        <v>50.44</v>
      </c>
      <c r="F1853" s="1" t="n">
        <v>49.01</v>
      </c>
      <c r="G1853" s="1" t="n">
        <v>47.69</v>
      </c>
      <c r="H1853" s="1" t="n">
        <v>46.46</v>
      </c>
      <c r="I1853" s="1" t="n">
        <v>45.31</v>
      </c>
      <c r="J1853" s="1" t="n">
        <v>44.24</v>
      </c>
      <c r="K1853" s="1" t="n">
        <v>43.22</v>
      </c>
      <c r="L1853" s="1" t="n">
        <v>42.27</v>
      </c>
      <c r="M1853" s="1" t="n">
        <v>41.36</v>
      </c>
      <c r="N1853" s="1" t="n">
        <v>40.5</v>
      </c>
      <c r="O1853" s="1" t="n">
        <v>39.69</v>
      </c>
      <c r="P1853" s="1" t="n">
        <v>38.92</v>
      </c>
      <c r="Q1853" s="1" t="n">
        <v>38.18</v>
      </c>
      <c r="R1853" s="1" t="n">
        <v>37.47</v>
      </c>
      <c r="S1853" s="1" t="n">
        <v>36.8</v>
      </c>
      <c r="T1853" s="1" t="n">
        <v>36.15</v>
      </c>
      <c r="U1853" s="1" t="n">
        <v>35.53</v>
      </c>
      <c r="W1853" s="1" t="n">
        <f aca="false">PI()^2*200000/A1853^2</f>
        <v>57.6125241986057</v>
      </c>
    </row>
    <row r="1854" customFormat="false" ht="12.75" hidden="false" customHeight="false" outlineLevel="0" collapsed="false">
      <c r="A1854" s="1" t="n">
        <v>185.2</v>
      </c>
      <c r="B1854" s="1" t="n">
        <v>55.49</v>
      </c>
      <c r="C1854" s="1" t="n">
        <v>53.63</v>
      </c>
      <c r="D1854" s="1" t="n">
        <v>51.94</v>
      </c>
      <c r="E1854" s="1" t="n">
        <v>50.39</v>
      </c>
      <c r="F1854" s="1" t="n">
        <v>48.97</v>
      </c>
      <c r="G1854" s="1" t="n">
        <v>47.65</v>
      </c>
      <c r="H1854" s="1" t="n">
        <v>46.42</v>
      </c>
      <c r="I1854" s="1" t="n">
        <v>45.28</v>
      </c>
      <c r="J1854" s="1" t="n">
        <v>44.2</v>
      </c>
      <c r="K1854" s="1" t="n">
        <v>43.19</v>
      </c>
      <c r="L1854" s="1" t="n">
        <v>42.23</v>
      </c>
      <c r="M1854" s="1" t="n">
        <v>41.33</v>
      </c>
      <c r="N1854" s="1" t="n">
        <v>40.47</v>
      </c>
      <c r="O1854" s="1" t="n">
        <v>39.66</v>
      </c>
      <c r="P1854" s="1" t="n">
        <v>38.89</v>
      </c>
      <c r="Q1854" s="1" t="n">
        <v>38.15</v>
      </c>
      <c r="R1854" s="1" t="n">
        <v>37.45</v>
      </c>
      <c r="S1854" s="1" t="n">
        <v>36.77</v>
      </c>
      <c r="T1854" s="1" t="n">
        <v>36.13</v>
      </c>
      <c r="U1854" s="1" t="n">
        <v>35.51</v>
      </c>
      <c r="W1854" s="1" t="n">
        <f aca="false">PI()^2*200000/A1854^2</f>
        <v>57.5503244469196</v>
      </c>
    </row>
    <row r="1855" customFormat="false" ht="12.75" hidden="false" customHeight="false" outlineLevel="0" collapsed="false">
      <c r="A1855" s="1" t="n">
        <v>185.3</v>
      </c>
      <c r="B1855" s="1" t="n">
        <v>55.44</v>
      </c>
      <c r="C1855" s="1" t="n">
        <v>53.58</v>
      </c>
      <c r="D1855" s="1" t="n">
        <v>51.89</v>
      </c>
      <c r="E1855" s="1" t="n">
        <v>50.35</v>
      </c>
      <c r="F1855" s="1" t="n">
        <v>48.93</v>
      </c>
      <c r="G1855" s="1" t="n">
        <v>47.61</v>
      </c>
      <c r="H1855" s="1" t="n">
        <v>46.38</v>
      </c>
      <c r="I1855" s="1" t="n">
        <v>45.24</v>
      </c>
      <c r="J1855" s="1" t="n">
        <v>44.16</v>
      </c>
      <c r="K1855" s="1" t="n">
        <v>43.15</v>
      </c>
      <c r="L1855" s="1" t="n">
        <v>42.2</v>
      </c>
      <c r="M1855" s="1" t="n">
        <v>41.3</v>
      </c>
      <c r="N1855" s="1" t="n">
        <v>40.45</v>
      </c>
      <c r="O1855" s="1" t="n">
        <v>39.63</v>
      </c>
      <c r="P1855" s="1" t="n">
        <v>38.86</v>
      </c>
      <c r="Q1855" s="1" t="n">
        <v>38.12</v>
      </c>
      <c r="R1855" s="1" t="n">
        <v>37.42</v>
      </c>
      <c r="S1855" s="1" t="n">
        <v>36.75</v>
      </c>
      <c r="T1855" s="1" t="n">
        <v>36.1</v>
      </c>
      <c r="U1855" s="1" t="n">
        <v>35.48</v>
      </c>
      <c r="W1855" s="1" t="n">
        <f aca="false">PI()^2*200000/A1855^2</f>
        <v>57.4882253692215</v>
      </c>
    </row>
    <row r="1856" customFormat="false" ht="12.75" hidden="false" customHeight="false" outlineLevel="0" collapsed="false">
      <c r="A1856" s="1" t="n">
        <v>185.4</v>
      </c>
      <c r="B1856" s="1" t="n">
        <v>55.38</v>
      </c>
      <c r="C1856" s="1" t="n">
        <v>53.53</v>
      </c>
      <c r="D1856" s="1" t="n">
        <v>51.84</v>
      </c>
      <c r="E1856" s="1" t="n">
        <v>50.3</v>
      </c>
      <c r="F1856" s="1" t="n">
        <v>48.88</v>
      </c>
      <c r="G1856" s="1" t="n">
        <v>47.57</v>
      </c>
      <c r="H1856" s="1" t="n">
        <v>46.34</v>
      </c>
      <c r="I1856" s="1" t="n">
        <v>45.2</v>
      </c>
      <c r="J1856" s="1" t="n">
        <v>44.13</v>
      </c>
      <c r="K1856" s="1" t="n">
        <v>43.12</v>
      </c>
      <c r="L1856" s="1" t="n">
        <v>42.17</v>
      </c>
      <c r="M1856" s="1" t="n">
        <v>41.27</v>
      </c>
      <c r="N1856" s="1" t="n">
        <v>40.42</v>
      </c>
      <c r="O1856" s="1" t="n">
        <v>39.6</v>
      </c>
      <c r="P1856" s="1" t="n">
        <v>38.83</v>
      </c>
      <c r="Q1856" s="1" t="n">
        <v>38.1</v>
      </c>
      <c r="R1856" s="1" t="n">
        <v>37.39</v>
      </c>
      <c r="S1856" s="1" t="n">
        <v>36.72</v>
      </c>
      <c r="T1856" s="1" t="n">
        <v>36.08</v>
      </c>
      <c r="U1856" s="1" t="n">
        <v>35.46</v>
      </c>
      <c r="W1856" s="1" t="n">
        <f aca="false">PI()^2*200000/A1856^2</f>
        <v>57.4262267483662</v>
      </c>
    </row>
    <row r="1857" customFormat="false" ht="12.75" hidden="false" customHeight="false" outlineLevel="0" collapsed="false">
      <c r="A1857" s="1" t="n">
        <v>185.5</v>
      </c>
      <c r="B1857" s="1" t="n">
        <v>55.32</v>
      </c>
      <c r="C1857" s="1" t="n">
        <v>53.47</v>
      </c>
      <c r="D1857" s="1" t="n">
        <v>51.79</v>
      </c>
      <c r="E1857" s="1" t="n">
        <v>50.26</v>
      </c>
      <c r="F1857" s="1" t="n">
        <v>48.84</v>
      </c>
      <c r="G1857" s="1" t="n">
        <v>47.53</v>
      </c>
      <c r="H1857" s="1" t="n">
        <v>46.31</v>
      </c>
      <c r="I1857" s="1" t="n">
        <v>45.16</v>
      </c>
      <c r="J1857" s="1" t="n">
        <v>44.09</v>
      </c>
      <c r="K1857" s="1" t="n">
        <v>43.09</v>
      </c>
      <c r="L1857" s="1" t="n">
        <v>42.14</v>
      </c>
      <c r="M1857" s="1" t="n">
        <v>41.24</v>
      </c>
      <c r="N1857" s="1" t="n">
        <v>40.39</v>
      </c>
      <c r="O1857" s="1" t="n">
        <v>39.58</v>
      </c>
      <c r="P1857" s="1" t="n">
        <v>38.81</v>
      </c>
      <c r="Q1857" s="1" t="n">
        <v>38.07</v>
      </c>
      <c r="R1857" s="1" t="n">
        <v>37.37</v>
      </c>
      <c r="S1857" s="1" t="n">
        <v>36.7</v>
      </c>
      <c r="T1857" s="1" t="n">
        <v>36.05</v>
      </c>
      <c r="U1857" s="1" t="n">
        <v>35.44</v>
      </c>
      <c r="W1857" s="1" t="n">
        <f aca="false">PI()^2*200000/A1857^2</f>
        <v>57.3643283677937</v>
      </c>
    </row>
    <row r="1858" customFormat="false" ht="12.75" hidden="false" customHeight="false" outlineLevel="0" collapsed="false">
      <c r="A1858" s="1" t="n">
        <v>185.6</v>
      </c>
      <c r="B1858" s="1" t="n">
        <v>55.27</v>
      </c>
      <c r="C1858" s="1" t="n">
        <v>53.42</v>
      </c>
      <c r="D1858" s="1" t="n">
        <v>51.74</v>
      </c>
      <c r="E1858" s="1" t="n">
        <v>50.21</v>
      </c>
      <c r="F1858" s="1" t="n">
        <v>48.8</v>
      </c>
      <c r="G1858" s="1" t="n">
        <v>47.49</v>
      </c>
      <c r="H1858" s="1" t="n">
        <v>46.27</v>
      </c>
      <c r="I1858" s="1" t="n">
        <v>45.13</v>
      </c>
      <c r="J1858" s="1" t="n">
        <v>44.06</v>
      </c>
      <c r="K1858" s="1" t="n">
        <v>43.05</v>
      </c>
      <c r="L1858" s="1" t="n">
        <v>42.1</v>
      </c>
      <c r="M1858" s="1" t="n">
        <v>41.21</v>
      </c>
      <c r="N1858" s="1" t="n">
        <v>40.36</v>
      </c>
      <c r="O1858" s="1" t="n">
        <v>39.55</v>
      </c>
      <c r="P1858" s="1" t="n">
        <v>38.78</v>
      </c>
      <c r="Q1858" s="1" t="n">
        <v>38.04</v>
      </c>
      <c r="R1858" s="1" t="n">
        <v>37.34</v>
      </c>
      <c r="S1858" s="1" t="n">
        <v>36.67</v>
      </c>
      <c r="T1858" s="1" t="n">
        <v>36.03</v>
      </c>
      <c r="U1858" s="1" t="n">
        <v>35.41</v>
      </c>
      <c r="W1858" s="1" t="n">
        <f aca="false">PI()^2*200000/A1858^2</f>
        <v>57.3025300115269</v>
      </c>
    </row>
    <row r="1859" customFormat="false" ht="12.75" hidden="false" customHeight="false" outlineLevel="0" collapsed="false">
      <c r="A1859" s="1" t="n">
        <v>185.7</v>
      </c>
      <c r="B1859" s="1" t="n">
        <v>55.21</v>
      </c>
      <c r="C1859" s="1" t="n">
        <v>53.37</v>
      </c>
      <c r="D1859" s="1" t="n">
        <v>51.69</v>
      </c>
      <c r="E1859" s="1" t="n">
        <v>50.16</v>
      </c>
      <c r="F1859" s="1" t="n">
        <v>48.75</v>
      </c>
      <c r="G1859" s="1" t="n">
        <v>47.44</v>
      </c>
      <c r="H1859" s="1" t="n">
        <v>46.23</v>
      </c>
      <c r="I1859" s="1" t="n">
        <v>45.09</v>
      </c>
      <c r="J1859" s="1" t="n">
        <v>44.02</v>
      </c>
      <c r="K1859" s="1" t="n">
        <v>43.02</v>
      </c>
      <c r="L1859" s="1" t="n">
        <v>42.07</v>
      </c>
      <c r="M1859" s="1" t="n">
        <v>41.18</v>
      </c>
      <c r="N1859" s="1" t="n">
        <v>40.33</v>
      </c>
      <c r="O1859" s="1" t="n">
        <v>39.52</v>
      </c>
      <c r="P1859" s="1" t="n">
        <v>38.75</v>
      </c>
      <c r="Q1859" s="1" t="n">
        <v>38.02</v>
      </c>
      <c r="R1859" s="1" t="n">
        <v>37.32</v>
      </c>
      <c r="S1859" s="1" t="n">
        <v>36.65</v>
      </c>
      <c r="T1859" s="1" t="n">
        <v>36.01</v>
      </c>
      <c r="U1859" s="1" t="n">
        <v>35.39</v>
      </c>
      <c r="W1859" s="1" t="n">
        <f aca="false">PI()^2*200000/A1859^2</f>
        <v>57.2408314641705</v>
      </c>
    </row>
    <row r="1860" customFormat="false" ht="12.75" hidden="false" customHeight="false" outlineLevel="0" collapsed="false">
      <c r="A1860" s="1" t="n">
        <v>185.8</v>
      </c>
      <c r="B1860" s="1" t="n">
        <v>55.15</v>
      </c>
      <c r="C1860" s="1" t="n">
        <v>53.31</v>
      </c>
      <c r="D1860" s="1" t="n">
        <v>51.65</v>
      </c>
      <c r="E1860" s="1" t="n">
        <v>50.12</v>
      </c>
      <c r="F1860" s="1" t="n">
        <v>48.71</v>
      </c>
      <c r="G1860" s="1" t="n">
        <v>47.4</v>
      </c>
      <c r="H1860" s="1" t="n">
        <v>46.19</v>
      </c>
      <c r="I1860" s="1" t="n">
        <v>45.05</v>
      </c>
      <c r="J1860" s="1" t="n">
        <v>43.99</v>
      </c>
      <c r="K1860" s="1" t="n">
        <v>42.99</v>
      </c>
      <c r="L1860" s="1" t="n">
        <v>42.04</v>
      </c>
      <c r="M1860" s="1" t="n">
        <v>41.15</v>
      </c>
      <c r="N1860" s="1" t="n">
        <v>40.3</v>
      </c>
      <c r="O1860" s="1" t="n">
        <v>39.49</v>
      </c>
      <c r="P1860" s="1" t="n">
        <v>38.72</v>
      </c>
      <c r="Q1860" s="1" t="n">
        <v>37.99</v>
      </c>
      <c r="R1860" s="1" t="n">
        <v>37.29</v>
      </c>
      <c r="S1860" s="1" t="n">
        <v>36.62</v>
      </c>
      <c r="T1860" s="1" t="n">
        <v>35.98</v>
      </c>
      <c r="U1860" s="1" t="n">
        <v>35.37</v>
      </c>
      <c r="W1860" s="1" t="n">
        <f aca="false">PI()^2*200000/A1860^2</f>
        <v>57.1792325109083</v>
      </c>
    </row>
    <row r="1861" customFormat="false" ht="12.75" hidden="false" customHeight="false" outlineLevel="0" collapsed="false">
      <c r="A1861" s="1" t="n">
        <v>185.9</v>
      </c>
      <c r="B1861" s="1" t="n">
        <v>55.1</v>
      </c>
      <c r="C1861" s="1" t="n">
        <v>53.26</v>
      </c>
      <c r="D1861" s="1" t="n">
        <v>51.6</v>
      </c>
      <c r="E1861" s="1" t="n">
        <v>50.07</v>
      </c>
      <c r="F1861" s="1" t="n">
        <v>48.66</v>
      </c>
      <c r="G1861" s="1" t="n">
        <v>47.36</v>
      </c>
      <c r="H1861" s="1" t="n">
        <v>46.15</v>
      </c>
      <c r="I1861" s="1" t="n">
        <v>45.02</v>
      </c>
      <c r="J1861" s="1" t="n">
        <v>43.95</v>
      </c>
      <c r="K1861" s="1" t="n">
        <v>42.95</v>
      </c>
      <c r="L1861" s="1" t="n">
        <v>42.01</v>
      </c>
      <c r="M1861" s="1" t="n">
        <v>41.11</v>
      </c>
      <c r="N1861" s="1" t="n">
        <v>40.27</v>
      </c>
      <c r="O1861" s="1" t="n">
        <v>39.46</v>
      </c>
      <c r="P1861" s="1" t="n">
        <v>38.7</v>
      </c>
      <c r="Q1861" s="1" t="n">
        <v>37.96</v>
      </c>
      <c r="R1861" s="1" t="n">
        <v>37.27</v>
      </c>
      <c r="S1861" s="1" t="n">
        <v>36.6</v>
      </c>
      <c r="T1861" s="1" t="n">
        <v>35.96</v>
      </c>
      <c r="U1861" s="1" t="n">
        <v>35.34</v>
      </c>
      <c r="W1861" s="1" t="n">
        <f aca="false">PI()^2*200000/A1861^2</f>
        <v>57.1177329375019</v>
      </c>
    </row>
    <row r="1862" customFormat="false" ht="12.75" hidden="false" customHeight="false" outlineLevel="0" collapsed="false">
      <c r="A1862" s="1" t="n">
        <v>186</v>
      </c>
      <c r="B1862" s="1" t="n">
        <v>55.04</v>
      </c>
      <c r="C1862" s="1" t="n">
        <v>53.21</v>
      </c>
      <c r="D1862" s="1" t="n">
        <v>51.55</v>
      </c>
      <c r="E1862" s="1" t="n">
        <v>50.02</v>
      </c>
      <c r="F1862" s="1" t="n">
        <v>48.62</v>
      </c>
      <c r="G1862" s="1" t="n">
        <v>47.32</v>
      </c>
      <c r="H1862" s="1" t="n">
        <v>46.11</v>
      </c>
      <c r="I1862" s="1" t="n">
        <v>44.98</v>
      </c>
      <c r="J1862" s="1" t="n">
        <v>43.92</v>
      </c>
      <c r="K1862" s="1" t="n">
        <v>42.92</v>
      </c>
      <c r="L1862" s="1" t="n">
        <v>41.98</v>
      </c>
      <c r="M1862" s="1" t="n">
        <v>41.08</v>
      </c>
      <c r="N1862" s="1" t="n">
        <v>40.24</v>
      </c>
      <c r="O1862" s="1" t="n">
        <v>39.43</v>
      </c>
      <c r="P1862" s="1" t="n">
        <v>38.67</v>
      </c>
      <c r="Q1862" s="1" t="n">
        <v>37.94</v>
      </c>
      <c r="R1862" s="1" t="n">
        <v>37.24</v>
      </c>
      <c r="S1862" s="1" t="n">
        <v>36.57</v>
      </c>
      <c r="T1862" s="1" t="n">
        <v>35.93</v>
      </c>
      <c r="U1862" s="1" t="n">
        <v>35.32</v>
      </c>
      <c r="W1862" s="1" t="n">
        <f aca="false">PI()^2*200000/A1862^2</f>
        <v>57.0563325302888</v>
      </c>
    </row>
    <row r="1863" customFormat="false" ht="12.75" hidden="false" customHeight="false" outlineLevel="0" collapsed="false">
      <c r="A1863" s="1" t="n">
        <v>186.1</v>
      </c>
      <c r="B1863" s="1" t="n">
        <v>54.98</v>
      </c>
      <c r="C1863" s="1" t="n">
        <v>53.16</v>
      </c>
      <c r="D1863" s="1" t="n">
        <v>51.5</v>
      </c>
      <c r="E1863" s="1" t="n">
        <v>49.98</v>
      </c>
      <c r="F1863" s="1" t="n">
        <v>48.58</v>
      </c>
      <c r="G1863" s="1" t="n">
        <v>47.28</v>
      </c>
      <c r="H1863" s="1" t="n">
        <v>46.07</v>
      </c>
      <c r="I1863" s="1" t="n">
        <v>44.94</v>
      </c>
      <c r="J1863" s="1" t="n">
        <v>43.88</v>
      </c>
      <c r="K1863" s="1" t="n">
        <v>42.89</v>
      </c>
      <c r="L1863" s="1" t="n">
        <v>41.94</v>
      </c>
      <c r="M1863" s="1" t="n">
        <v>41.05</v>
      </c>
      <c r="N1863" s="1" t="n">
        <v>40.21</v>
      </c>
      <c r="O1863" s="1" t="n">
        <v>39.41</v>
      </c>
      <c r="P1863" s="1" t="n">
        <v>38.64</v>
      </c>
      <c r="Q1863" s="1" t="n">
        <v>37.91</v>
      </c>
      <c r="R1863" s="1" t="n">
        <v>37.22</v>
      </c>
      <c r="S1863" s="1" t="n">
        <v>36.55</v>
      </c>
      <c r="T1863" s="1" t="n">
        <v>35.91</v>
      </c>
      <c r="U1863" s="1" t="n">
        <v>35.3</v>
      </c>
      <c r="W1863" s="1" t="n">
        <f aca="false">PI()^2*200000/A1863^2</f>
        <v>56.9950310761801</v>
      </c>
    </row>
    <row r="1864" customFormat="false" ht="12.75" hidden="false" customHeight="false" outlineLevel="0" collapsed="false">
      <c r="A1864" s="1" t="n">
        <v>186.2</v>
      </c>
      <c r="B1864" s="1" t="n">
        <v>54.93</v>
      </c>
      <c r="C1864" s="1" t="n">
        <v>53.11</v>
      </c>
      <c r="D1864" s="1" t="n">
        <v>51.45</v>
      </c>
      <c r="E1864" s="1" t="n">
        <v>49.93</v>
      </c>
      <c r="F1864" s="1" t="n">
        <v>48.54</v>
      </c>
      <c r="G1864" s="1" t="n">
        <v>47.24</v>
      </c>
      <c r="H1864" s="1" t="n">
        <v>46.03</v>
      </c>
      <c r="I1864" s="1" t="n">
        <v>44.91</v>
      </c>
      <c r="J1864" s="1" t="n">
        <v>43.85</v>
      </c>
      <c r="K1864" s="1" t="n">
        <v>42.85</v>
      </c>
      <c r="L1864" s="1" t="n">
        <v>41.91</v>
      </c>
      <c r="M1864" s="1" t="n">
        <v>41.02</v>
      </c>
      <c r="N1864" s="1" t="n">
        <v>40.18</v>
      </c>
      <c r="O1864" s="1" t="n">
        <v>39.38</v>
      </c>
      <c r="P1864" s="1" t="n">
        <v>38.61</v>
      </c>
      <c r="Q1864" s="1" t="n">
        <v>37.89</v>
      </c>
      <c r="R1864" s="1" t="n">
        <v>37.19</v>
      </c>
      <c r="S1864" s="1" t="n">
        <v>36.53</v>
      </c>
      <c r="T1864" s="1" t="n">
        <v>35.89</v>
      </c>
      <c r="U1864" s="1" t="n">
        <v>35.28</v>
      </c>
      <c r="W1864" s="1" t="n">
        <f aca="false">PI()^2*200000/A1864^2</f>
        <v>56.9338283626591</v>
      </c>
    </row>
    <row r="1865" customFormat="false" ht="12.75" hidden="false" customHeight="false" outlineLevel="0" collapsed="false">
      <c r="A1865" s="1" t="n">
        <v>186.3</v>
      </c>
      <c r="B1865" s="1" t="n">
        <v>54.87</v>
      </c>
      <c r="C1865" s="1" t="n">
        <v>53.05</v>
      </c>
      <c r="D1865" s="1" t="n">
        <v>51.4</v>
      </c>
      <c r="E1865" s="1" t="n">
        <v>49.89</v>
      </c>
      <c r="F1865" s="1" t="n">
        <v>48.49</v>
      </c>
      <c r="G1865" s="1" t="n">
        <v>47.2</v>
      </c>
      <c r="H1865" s="1" t="n">
        <v>45.99</v>
      </c>
      <c r="I1865" s="1" t="n">
        <v>44.87</v>
      </c>
      <c r="J1865" s="1" t="n">
        <v>43.81</v>
      </c>
      <c r="K1865" s="1" t="n">
        <v>42.82</v>
      </c>
      <c r="L1865" s="1" t="n">
        <v>41.88</v>
      </c>
      <c r="M1865" s="1" t="n">
        <v>40.99</v>
      </c>
      <c r="N1865" s="1" t="n">
        <v>40.15</v>
      </c>
      <c r="O1865" s="1" t="n">
        <v>39.35</v>
      </c>
      <c r="P1865" s="1" t="n">
        <v>38.59</v>
      </c>
      <c r="Q1865" s="1" t="n">
        <v>37.86</v>
      </c>
      <c r="R1865" s="1" t="n">
        <v>37.17</v>
      </c>
      <c r="S1865" s="1" t="n">
        <v>36.5</v>
      </c>
      <c r="T1865" s="1" t="n">
        <v>35.86</v>
      </c>
      <c r="U1865" s="1" t="n">
        <v>35.25</v>
      </c>
      <c r="W1865" s="1" t="n">
        <f aca="false">PI()^2*200000/A1865^2</f>
        <v>56.8727241777794</v>
      </c>
    </row>
    <row r="1866" customFormat="false" ht="12.75" hidden="false" customHeight="false" outlineLevel="0" collapsed="false">
      <c r="A1866" s="1" t="n">
        <v>186.4</v>
      </c>
      <c r="B1866" s="1" t="n">
        <v>54.81</v>
      </c>
      <c r="C1866" s="1" t="n">
        <v>53</v>
      </c>
      <c r="D1866" s="1" t="n">
        <v>51.35</v>
      </c>
      <c r="E1866" s="1" t="n">
        <v>49.84</v>
      </c>
      <c r="F1866" s="1" t="n">
        <v>48.45</v>
      </c>
      <c r="G1866" s="1" t="n">
        <v>47.16</v>
      </c>
      <c r="H1866" s="1" t="n">
        <v>45.96</v>
      </c>
      <c r="I1866" s="1" t="n">
        <v>44.83</v>
      </c>
      <c r="J1866" s="1" t="n">
        <v>43.78</v>
      </c>
      <c r="K1866" s="1" t="n">
        <v>42.78</v>
      </c>
      <c r="L1866" s="1" t="n">
        <v>41.85</v>
      </c>
      <c r="M1866" s="1" t="n">
        <v>40.96</v>
      </c>
      <c r="N1866" s="1" t="n">
        <v>40.12</v>
      </c>
      <c r="O1866" s="1" t="n">
        <v>39.32</v>
      </c>
      <c r="P1866" s="1" t="n">
        <v>38.56</v>
      </c>
      <c r="Q1866" s="1" t="n">
        <v>37.83</v>
      </c>
      <c r="R1866" s="1" t="n">
        <v>37.14</v>
      </c>
      <c r="S1866" s="1" t="n">
        <v>36.48</v>
      </c>
      <c r="T1866" s="1" t="n">
        <v>35.84</v>
      </c>
      <c r="U1866" s="1" t="n">
        <v>35.23</v>
      </c>
      <c r="W1866" s="1" t="n">
        <f aca="false">PI()^2*200000/A1866^2</f>
        <v>56.8117183101627</v>
      </c>
    </row>
    <row r="1867" customFormat="false" ht="12.75" hidden="false" customHeight="false" outlineLevel="0" collapsed="false">
      <c r="A1867" s="1" t="n">
        <v>186.5</v>
      </c>
      <c r="B1867" s="1" t="n">
        <v>54.76</v>
      </c>
      <c r="C1867" s="1" t="n">
        <v>52.95</v>
      </c>
      <c r="D1867" s="1" t="n">
        <v>51.3</v>
      </c>
      <c r="E1867" s="1" t="n">
        <v>49.8</v>
      </c>
      <c r="F1867" s="1" t="n">
        <v>48.41</v>
      </c>
      <c r="G1867" s="1" t="n">
        <v>47.12</v>
      </c>
      <c r="H1867" s="1" t="n">
        <v>45.92</v>
      </c>
      <c r="I1867" s="1" t="n">
        <v>44.8</v>
      </c>
      <c r="J1867" s="1" t="n">
        <v>43.74</v>
      </c>
      <c r="K1867" s="1" t="n">
        <v>42.75</v>
      </c>
      <c r="L1867" s="1" t="n">
        <v>41.82</v>
      </c>
      <c r="M1867" s="1" t="n">
        <v>40.93</v>
      </c>
      <c r="N1867" s="1" t="n">
        <v>40.09</v>
      </c>
      <c r="O1867" s="1" t="n">
        <v>39.29</v>
      </c>
      <c r="P1867" s="1" t="n">
        <v>38.53</v>
      </c>
      <c r="Q1867" s="1" t="n">
        <v>37.81</v>
      </c>
      <c r="R1867" s="1" t="n">
        <v>37.11</v>
      </c>
      <c r="S1867" s="1" t="n">
        <v>36.45</v>
      </c>
      <c r="T1867" s="1" t="n">
        <v>35.82</v>
      </c>
      <c r="U1867" s="1" t="n">
        <v>35.21</v>
      </c>
      <c r="W1867" s="1" t="n">
        <f aca="false">PI()^2*200000/A1867^2</f>
        <v>56.7508105489976</v>
      </c>
    </row>
    <row r="1868" customFormat="false" ht="12.75" hidden="false" customHeight="false" outlineLevel="0" collapsed="false">
      <c r="A1868" s="1" t="n">
        <v>186.6</v>
      </c>
      <c r="B1868" s="1" t="n">
        <v>54.7</v>
      </c>
      <c r="C1868" s="1" t="n">
        <v>52.9</v>
      </c>
      <c r="D1868" s="1" t="n">
        <v>51.25</v>
      </c>
      <c r="E1868" s="1" t="n">
        <v>49.75</v>
      </c>
      <c r="F1868" s="1" t="n">
        <v>48.36</v>
      </c>
      <c r="G1868" s="1" t="n">
        <v>47.08</v>
      </c>
      <c r="H1868" s="1" t="n">
        <v>45.88</v>
      </c>
      <c r="I1868" s="1" t="n">
        <v>44.76</v>
      </c>
      <c r="J1868" s="1" t="n">
        <v>43.71</v>
      </c>
      <c r="K1868" s="1" t="n">
        <v>42.72</v>
      </c>
      <c r="L1868" s="1" t="n">
        <v>41.78</v>
      </c>
      <c r="M1868" s="1" t="n">
        <v>40.9</v>
      </c>
      <c r="N1868" s="1" t="n">
        <v>40.06</v>
      </c>
      <c r="O1868" s="1" t="n">
        <v>39.26</v>
      </c>
      <c r="P1868" s="1" t="n">
        <v>38.51</v>
      </c>
      <c r="Q1868" s="1" t="n">
        <v>37.78</v>
      </c>
      <c r="R1868" s="1" t="n">
        <v>37.09</v>
      </c>
      <c r="S1868" s="1" t="n">
        <v>36.43</v>
      </c>
      <c r="T1868" s="1" t="n">
        <v>35.79</v>
      </c>
      <c r="U1868" s="1" t="n">
        <v>35.18</v>
      </c>
      <c r="W1868" s="1" t="n">
        <f aca="false">PI()^2*200000/A1868^2</f>
        <v>56.6900006840371</v>
      </c>
    </row>
    <row r="1869" customFormat="false" ht="12.75" hidden="false" customHeight="false" outlineLevel="0" collapsed="false">
      <c r="A1869" s="1" t="n">
        <v>186.7</v>
      </c>
      <c r="B1869" s="1" t="n">
        <v>54.65</v>
      </c>
      <c r="C1869" s="1" t="n">
        <v>52.84</v>
      </c>
      <c r="D1869" s="1" t="n">
        <v>51.21</v>
      </c>
      <c r="E1869" s="1" t="n">
        <v>49.7</v>
      </c>
      <c r="F1869" s="1" t="n">
        <v>48.32</v>
      </c>
      <c r="G1869" s="1" t="n">
        <v>47.04</v>
      </c>
      <c r="H1869" s="1" t="n">
        <v>45.84</v>
      </c>
      <c r="I1869" s="1" t="n">
        <v>44.72</v>
      </c>
      <c r="J1869" s="1" t="n">
        <v>43.67</v>
      </c>
      <c r="K1869" s="1" t="n">
        <v>42.68</v>
      </c>
      <c r="L1869" s="1" t="n">
        <v>41.75</v>
      </c>
      <c r="M1869" s="1" t="n">
        <v>40.87</v>
      </c>
      <c r="N1869" s="1" t="n">
        <v>40.03</v>
      </c>
      <c r="O1869" s="1" t="n">
        <v>39.24</v>
      </c>
      <c r="P1869" s="1" t="n">
        <v>38.48</v>
      </c>
      <c r="Q1869" s="1" t="n">
        <v>37.75</v>
      </c>
      <c r="R1869" s="1" t="n">
        <v>37.06</v>
      </c>
      <c r="S1869" s="1" t="n">
        <v>36.4</v>
      </c>
      <c r="T1869" s="1" t="n">
        <v>35.77</v>
      </c>
      <c r="U1869" s="1" t="n">
        <v>35.16</v>
      </c>
      <c r="W1869" s="1" t="n">
        <f aca="false">PI()^2*200000/A1869^2</f>
        <v>56.6292885055974</v>
      </c>
    </row>
    <row r="1870" customFormat="false" ht="12.75" hidden="false" customHeight="false" outlineLevel="0" collapsed="false">
      <c r="A1870" s="1" t="n">
        <v>186.8</v>
      </c>
      <c r="B1870" s="1" t="n">
        <v>54.59</v>
      </c>
      <c r="C1870" s="1" t="n">
        <v>52.79</v>
      </c>
      <c r="D1870" s="1" t="n">
        <v>51.16</v>
      </c>
      <c r="E1870" s="1" t="n">
        <v>49.66</v>
      </c>
      <c r="F1870" s="1" t="n">
        <v>48.28</v>
      </c>
      <c r="G1870" s="1" t="n">
        <v>47</v>
      </c>
      <c r="H1870" s="1" t="n">
        <v>45.8</v>
      </c>
      <c r="I1870" s="1" t="n">
        <v>44.69</v>
      </c>
      <c r="J1870" s="1" t="n">
        <v>43.64</v>
      </c>
      <c r="K1870" s="1" t="n">
        <v>42.65</v>
      </c>
      <c r="L1870" s="1" t="n">
        <v>41.72</v>
      </c>
      <c r="M1870" s="1" t="n">
        <v>40.84</v>
      </c>
      <c r="N1870" s="1" t="n">
        <v>40</v>
      </c>
      <c r="O1870" s="1" t="n">
        <v>39.21</v>
      </c>
      <c r="P1870" s="1" t="n">
        <v>38.45</v>
      </c>
      <c r="Q1870" s="1" t="n">
        <v>37.73</v>
      </c>
      <c r="R1870" s="1" t="n">
        <v>37.04</v>
      </c>
      <c r="S1870" s="1" t="n">
        <v>36.38</v>
      </c>
      <c r="T1870" s="1" t="n">
        <v>35.75</v>
      </c>
      <c r="U1870" s="1" t="n">
        <v>35.14</v>
      </c>
      <c r="W1870" s="1" t="n">
        <f aca="false">PI()^2*200000/A1870^2</f>
        <v>56.5686738045555</v>
      </c>
    </row>
    <row r="1871" customFormat="false" ht="12.75" hidden="false" customHeight="false" outlineLevel="0" collapsed="false">
      <c r="A1871" s="1" t="n">
        <v>186.9</v>
      </c>
      <c r="B1871" s="1" t="n">
        <v>54.53</v>
      </c>
      <c r="C1871" s="1" t="n">
        <v>52.74</v>
      </c>
      <c r="D1871" s="1" t="n">
        <v>51.11</v>
      </c>
      <c r="E1871" s="1" t="n">
        <v>49.61</v>
      </c>
      <c r="F1871" s="1" t="n">
        <v>48.23</v>
      </c>
      <c r="G1871" s="1" t="n">
        <v>46.96</v>
      </c>
      <c r="H1871" s="1" t="n">
        <v>45.76</v>
      </c>
      <c r="I1871" s="1" t="n">
        <v>44.65</v>
      </c>
      <c r="J1871" s="1" t="n">
        <v>43.6</v>
      </c>
      <c r="K1871" s="1" t="n">
        <v>42.62</v>
      </c>
      <c r="L1871" s="1" t="n">
        <v>41.69</v>
      </c>
      <c r="M1871" s="1" t="n">
        <v>40.81</v>
      </c>
      <c r="N1871" s="1" t="n">
        <v>39.97</v>
      </c>
      <c r="O1871" s="1" t="n">
        <v>39.18</v>
      </c>
      <c r="P1871" s="1" t="n">
        <v>38.42</v>
      </c>
      <c r="Q1871" s="1" t="n">
        <v>37.7</v>
      </c>
      <c r="R1871" s="1" t="n">
        <v>37.01</v>
      </c>
      <c r="S1871" s="1" t="n">
        <v>36.35</v>
      </c>
      <c r="T1871" s="1" t="n">
        <v>35.72</v>
      </c>
      <c r="U1871" s="1" t="n">
        <v>35.12</v>
      </c>
      <c r="W1871" s="1" t="n">
        <f aca="false">PI()^2*200000/A1871^2</f>
        <v>56.5081563723479</v>
      </c>
    </row>
    <row r="1872" customFormat="false" ht="12.75" hidden="false" customHeight="false" outlineLevel="0" collapsed="false">
      <c r="A1872" s="1" t="n">
        <v>187</v>
      </c>
      <c r="B1872" s="1" t="n">
        <v>54.48</v>
      </c>
      <c r="C1872" s="1" t="n">
        <v>52.69</v>
      </c>
      <c r="D1872" s="1" t="n">
        <v>51.06</v>
      </c>
      <c r="E1872" s="1" t="n">
        <v>49.57</v>
      </c>
      <c r="F1872" s="1" t="n">
        <v>48.19</v>
      </c>
      <c r="G1872" s="1" t="n">
        <v>46.91</v>
      </c>
      <c r="H1872" s="1" t="n">
        <v>45.73</v>
      </c>
      <c r="I1872" s="1" t="n">
        <v>44.61</v>
      </c>
      <c r="J1872" s="1" t="n">
        <v>43.57</v>
      </c>
      <c r="K1872" s="1" t="n">
        <v>42.58</v>
      </c>
      <c r="L1872" s="1" t="n">
        <v>41.66</v>
      </c>
      <c r="M1872" s="1" t="n">
        <v>40.78</v>
      </c>
      <c r="N1872" s="1" t="n">
        <v>39.94</v>
      </c>
      <c r="O1872" s="1" t="n">
        <v>39.15</v>
      </c>
      <c r="P1872" s="1" t="n">
        <v>38.4</v>
      </c>
      <c r="Q1872" s="1" t="n">
        <v>37.68</v>
      </c>
      <c r="R1872" s="1" t="n">
        <v>36.99</v>
      </c>
      <c r="S1872" s="1" t="n">
        <v>36.33</v>
      </c>
      <c r="T1872" s="1" t="n">
        <v>35.7</v>
      </c>
      <c r="U1872" s="1" t="n">
        <v>35.09</v>
      </c>
      <c r="W1872" s="1" t="n">
        <f aca="false">PI()^2*200000/A1872^2</f>
        <v>56.4477360009686</v>
      </c>
    </row>
    <row r="1873" customFormat="false" ht="12.75" hidden="false" customHeight="false" outlineLevel="0" collapsed="false">
      <c r="A1873" s="1" t="n">
        <v>187.1</v>
      </c>
      <c r="B1873" s="1" t="n">
        <v>54.42</v>
      </c>
      <c r="C1873" s="1" t="n">
        <v>52.64</v>
      </c>
      <c r="D1873" s="1" t="n">
        <v>51.01</v>
      </c>
      <c r="E1873" s="1" t="n">
        <v>49.52</v>
      </c>
      <c r="F1873" s="1" t="n">
        <v>48.15</v>
      </c>
      <c r="G1873" s="1" t="n">
        <v>46.87</v>
      </c>
      <c r="H1873" s="1" t="n">
        <v>45.69</v>
      </c>
      <c r="I1873" s="1" t="n">
        <v>44.58</v>
      </c>
      <c r="J1873" s="1" t="n">
        <v>43.53</v>
      </c>
      <c r="K1873" s="1" t="n">
        <v>42.55</v>
      </c>
      <c r="L1873" s="1" t="n">
        <v>41.62</v>
      </c>
      <c r="M1873" s="1" t="n">
        <v>40.75</v>
      </c>
      <c r="N1873" s="1" t="n">
        <v>39.91</v>
      </c>
      <c r="O1873" s="1" t="n">
        <v>39.12</v>
      </c>
      <c r="P1873" s="1" t="n">
        <v>38.37</v>
      </c>
      <c r="Q1873" s="1" t="n">
        <v>37.65</v>
      </c>
      <c r="R1873" s="1" t="n">
        <v>36.96</v>
      </c>
      <c r="S1873" s="1" t="n">
        <v>36.31</v>
      </c>
      <c r="T1873" s="1" t="n">
        <v>35.68</v>
      </c>
      <c r="U1873" s="1" t="n">
        <v>35.07</v>
      </c>
      <c r="W1873" s="1" t="n">
        <f aca="false">PI()^2*200000/A1873^2</f>
        <v>56.3874124829673</v>
      </c>
    </row>
    <row r="1874" customFormat="false" ht="12.75" hidden="false" customHeight="false" outlineLevel="0" collapsed="false">
      <c r="A1874" s="1" t="n">
        <v>187.2</v>
      </c>
      <c r="B1874" s="1" t="n">
        <v>54.37</v>
      </c>
      <c r="C1874" s="1" t="n">
        <v>52.59</v>
      </c>
      <c r="D1874" s="1" t="n">
        <v>50.96</v>
      </c>
      <c r="E1874" s="1" t="n">
        <v>49.48</v>
      </c>
      <c r="F1874" s="1" t="n">
        <v>48.11</v>
      </c>
      <c r="G1874" s="1" t="n">
        <v>46.83</v>
      </c>
      <c r="H1874" s="1" t="n">
        <v>45.65</v>
      </c>
      <c r="I1874" s="1" t="n">
        <v>44.54</v>
      </c>
      <c r="J1874" s="1" t="n">
        <v>43.5</v>
      </c>
      <c r="K1874" s="1" t="n">
        <v>42.52</v>
      </c>
      <c r="L1874" s="1" t="n">
        <v>41.59</v>
      </c>
      <c r="M1874" s="1" t="n">
        <v>40.72</v>
      </c>
      <c r="N1874" s="1" t="n">
        <v>39.89</v>
      </c>
      <c r="O1874" s="1" t="n">
        <v>39.1</v>
      </c>
      <c r="P1874" s="1" t="n">
        <v>38.34</v>
      </c>
      <c r="Q1874" s="1" t="n">
        <v>37.62</v>
      </c>
      <c r="R1874" s="1" t="n">
        <v>36.94</v>
      </c>
      <c r="S1874" s="1" t="n">
        <v>36.28</v>
      </c>
      <c r="T1874" s="1" t="n">
        <v>35.65</v>
      </c>
      <c r="U1874" s="1" t="n">
        <v>35.05</v>
      </c>
      <c r="W1874" s="1" t="n">
        <f aca="false">PI()^2*200000/A1874^2</f>
        <v>56.3271856114476</v>
      </c>
    </row>
    <row r="1875" customFormat="false" ht="12.75" hidden="false" customHeight="false" outlineLevel="0" collapsed="false">
      <c r="A1875" s="1" t="n">
        <v>187.3</v>
      </c>
      <c r="B1875" s="1" t="n">
        <v>54.31</v>
      </c>
      <c r="C1875" s="1" t="n">
        <v>52.53</v>
      </c>
      <c r="D1875" s="1" t="n">
        <v>50.92</v>
      </c>
      <c r="E1875" s="1" t="n">
        <v>49.43</v>
      </c>
      <c r="F1875" s="1" t="n">
        <v>48.06</v>
      </c>
      <c r="G1875" s="1" t="n">
        <v>46.79</v>
      </c>
      <c r="H1875" s="1" t="n">
        <v>45.61</v>
      </c>
      <c r="I1875" s="1" t="n">
        <v>44.5</v>
      </c>
      <c r="J1875" s="1" t="n">
        <v>43.46</v>
      </c>
      <c r="K1875" s="1" t="n">
        <v>42.49</v>
      </c>
      <c r="L1875" s="1" t="n">
        <v>41.56</v>
      </c>
      <c r="M1875" s="1" t="n">
        <v>40.69</v>
      </c>
      <c r="N1875" s="1" t="n">
        <v>39.86</v>
      </c>
      <c r="O1875" s="1" t="n">
        <v>39.07</v>
      </c>
      <c r="P1875" s="1" t="n">
        <v>38.32</v>
      </c>
      <c r="Q1875" s="1" t="n">
        <v>37.6</v>
      </c>
      <c r="R1875" s="1" t="n">
        <v>36.91</v>
      </c>
      <c r="S1875" s="1" t="n">
        <v>36.26</v>
      </c>
      <c r="T1875" s="1" t="n">
        <v>35.63</v>
      </c>
      <c r="U1875" s="1" t="n">
        <v>35.03</v>
      </c>
      <c r="W1875" s="1" t="n">
        <f aca="false">PI()^2*200000/A1875^2</f>
        <v>56.2670551800653</v>
      </c>
    </row>
    <row r="1876" customFormat="false" ht="12.75" hidden="false" customHeight="false" outlineLevel="0" collapsed="false">
      <c r="A1876" s="1" t="n">
        <v>187.4</v>
      </c>
      <c r="B1876" s="1" t="n">
        <v>54.26</v>
      </c>
      <c r="C1876" s="1" t="n">
        <v>52.48</v>
      </c>
      <c r="D1876" s="1" t="n">
        <v>50.87</v>
      </c>
      <c r="E1876" s="1" t="n">
        <v>49.39</v>
      </c>
      <c r="F1876" s="1" t="n">
        <v>48.02</v>
      </c>
      <c r="G1876" s="1" t="n">
        <v>46.75</v>
      </c>
      <c r="H1876" s="1" t="n">
        <v>45.57</v>
      </c>
      <c r="I1876" s="1" t="n">
        <v>44.47</v>
      </c>
      <c r="J1876" s="1" t="n">
        <v>43.43</v>
      </c>
      <c r="K1876" s="1" t="n">
        <v>42.45</v>
      </c>
      <c r="L1876" s="1" t="n">
        <v>41.53</v>
      </c>
      <c r="M1876" s="1" t="n">
        <v>40.66</v>
      </c>
      <c r="N1876" s="1" t="n">
        <v>39.83</v>
      </c>
      <c r="O1876" s="1" t="n">
        <v>39.04</v>
      </c>
      <c r="P1876" s="1" t="n">
        <v>38.29</v>
      </c>
      <c r="Q1876" s="1" t="n">
        <v>37.57</v>
      </c>
      <c r="R1876" s="1" t="n">
        <v>36.89</v>
      </c>
      <c r="S1876" s="1" t="n">
        <v>36.23</v>
      </c>
      <c r="T1876" s="1" t="n">
        <v>35.6</v>
      </c>
      <c r="U1876" s="1" t="n">
        <v>35</v>
      </c>
      <c r="W1876" s="1" t="n">
        <f aca="false">PI()^2*200000/A1876^2</f>
        <v>56.2070209830265</v>
      </c>
    </row>
    <row r="1877" customFormat="false" ht="12.75" hidden="false" customHeight="false" outlineLevel="0" collapsed="false">
      <c r="A1877" s="1" t="n">
        <v>187.5</v>
      </c>
      <c r="B1877" s="1" t="n">
        <v>54.2</v>
      </c>
      <c r="C1877" s="1" t="n">
        <v>52.43</v>
      </c>
      <c r="D1877" s="1" t="n">
        <v>50.82</v>
      </c>
      <c r="E1877" s="1" t="n">
        <v>49.34</v>
      </c>
      <c r="F1877" s="1" t="n">
        <v>47.98</v>
      </c>
      <c r="G1877" s="1" t="n">
        <v>46.71</v>
      </c>
      <c r="H1877" s="1" t="n">
        <v>45.53</v>
      </c>
      <c r="I1877" s="1" t="n">
        <v>44.43</v>
      </c>
      <c r="J1877" s="1" t="n">
        <v>43.39</v>
      </c>
      <c r="K1877" s="1" t="n">
        <v>42.42</v>
      </c>
      <c r="L1877" s="1" t="n">
        <v>41.5</v>
      </c>
      <c r="M1877" s="1" t="n">
        <v>40.63</v>
      </c>
      <c r="N1877" s="1" t="n">
        <v>39.8</v>
      </c>
      <c r="O1877" s="1" t="n">
        <v>39.01</v>
      </c>
      <c r="P1877" s="1" t="n">
        <v>38.26</v>
      </c>
      <c r="Q1877" s="1" t="n">
        <v>37.55</v>
      </c>
      <c r="R1877" s="1" t="n">
        <v>36.86</v>
      </c>
      <c r="S1877" s="1" t="n">
        <v>36.21</v>
      </c>
      <c r="T1877" s="1" t="n">
        <v>35.58</v>
      </c>
      <c r="U1877" s="1" t="n">
        <v>34.98</v>
      </c>
      <c r="W1877" s="1" t="n">
        <f aca="false">PI()^2*200000/A1877^2</f>
        <v>56.1470828150861</v>
      </c>
    </row>
    <row r="1878" customFormat="false" ht="12.75" hidden="false" customHeight="false" outlineLevel="0" collapsed="false">
      <c r="A1878" s="1" t="n">
        <v>187.6</v>
      </c>
      <c r="B1878" s="1" t="n">
        <v>54.15</v>
      </c>
      <c r="C1878" s="1" t="n">
        <v>52.38</v>
      </c>
      <c r="D1878" s="1" t="n">
        <v>50.77</v>
      </c>
      <c r="E1878" s="1" t="n">
        <v>49.3</v>
      </c>
      <c r="F1878" s="1" t="n">
        <v>47.94</v>
      </c>
      <c r="G1878" s="1" t="n">
        <v>46.67</v>
      </c>
      <c r="H1878" s="1" t="n">
        <v>45.5</v>
      </c>
      <c r="I1878" s="1" t="n">
        <v>44.39</v>
      </c>
      <c r="J1878" s="1" t="n">
        <v>43.36</v>
      </c>
      <c r="K1878" s="1" t="n">
        <v>42.39</v>
      </c>
      <c r="L1878" s="1" t="n">
        <v>41.47</v>
      </c>
      <c r="M1878" s="1" t="n">
        <v>40.6</v>
      </c>
      <c r="N1878" s="1" t="n">
        <v>39.77</v>
      </c>
      <c r="O1878" s="1" t="n">
        <v>38.98</v>
      </c>
      <c r="P1878" s="1" t="n">
        <v>38.23</v>
      </c>
      <c r="Q1878" s="1" t="n">
        <v>37.52</v>
      </c>
      <c r="R1878" s="1" t="n">
        <v>36.84</v>
      </c>
      <c r="S1878" s="1" t="n">
        <v>36.18</v>
      </c>
      <c r="T1878" s="1" t="n">
        <v>35.56</v>
      </c>
      <c r="U1878" s="1" t="n">
        <v>34.96</v>
      </c>
      <c r="W1878" s="1" t="n">
        <f aca="false">PI()^2*200000/A1878^2</f>
        <v>56.0872404715459</v>
      </c>
    </row>
    <row r="1879" customFormat="false" ht="12.75" hidden="false" customHeight="false" outlineLevel="0" collapsed="false">
      <c r="A1879" s="1" t="n">
        <v>187.7</v>
      </c>
      <c r="B1879" s="1" t="n">
        <v>54.09</v>
      </c>
      <c r="C1879" s="1" t="n">
        <v>52.33</v>
      </c>
      <c r="D1879" s="1" t="n">
        <v>50.72</v>
      </c>
      <c r="E1879" s="1" t="n">
        <v>49.25</v>
      </c>
      <c r="F1879" s="1" t="n">
        <v>47.89</v>
      </c>
      <c r="G1879" s="1" t="n">
        <v>46.63</v>
      </c>
      <c r="H1879" s="1" t="n">
        <v>45.46</v>
      </c>
      <c r="I1879" s="1" t="n">
        <v>44.36</v>
      </c>
      <c r="J1879" s="1" t="n">
        <v>43.33</v>
      </c>
      <c r="K1879" s="1" t="n">
        <v>42.35</v>
      </c>
      <c r="L1879" s="1" t="n">
        <v>41.43</v>
      </c>
      <c r="M1879" s="1" t="n">
        <v>40.56</v>
      </c>
      <c r="N1879" s="1" t="n">
        <v>39.74</v>
      </c>
      <c r="O1879" s="1" t="n">
        <v>38.96</v>
      </c>
      <c r="P1879" s="1" t="n">
        <v>38.21</v>
      </c>
      <c r="Q1879" s="1" t="n">
        <v>37.49</v>
      </c>
      <c r="R1879" s="1" t="n">
        <v>36.81</v>
      </c>
      <c r="S1879" s="1" t="n">
        <v>36.16</v>
      </c>
      <c r="T1879" s="1" t="n">
        <v>35.53</v>
      </c>
      <c r="U1879" s="1" t="n">
        <v>34.93</v>
      </c>
      <c r="W1879" s="1" t="n">
        <f aca="false">PI()^2*200000/A1879^2</f>
        <v>56.0274937482525</v>
      </c>
    </row>
    <row r="1880" customFormat="false" ht="12.75" hidden="false" customHeight="false" outlineLevel="0" collapsed="false">
      <c r="A1880" s="1" t="n">
        <v>187.8</v>
      </c>
      <c r="B1880" s="1" t="n">
        <v>54.04</v>
      </c>
      <c r="C1880" s="1" t="n">
        <v>52.28</v>
      </c>
      <c r="D1880" s="1" t="n">
        <v>50.68</v>
      </c>
      <c r="E1880" s="1" t="n">
        <v>49.21</v>
      </c>
      <c r="F1880" s="1" t="n">
        <v>47.85</v>
      </c>
      <c r="G1880" s="1" t="n">
        <v>46.59</v>
      </c>
      <c r="H1880" s="1" t="n">
        <v>45.42</v>
      </c>
      <c r="I1880" s="1" t="n">
        <v>44.32</v>
      </c>
      <c r="J1880" s="1" t="n">
        <v>43.29</v>
      </c>
      <c r="K1880" s="1" t="n">
        <v>42.32</v>
      </c>
      <c r="L1880" s="1" t="n">
        <v>41.4</v>
      </c>
      <c r="M1880" s="1" t="n">
        <v>40.53</v>
      </c>
      <c r="N1880" s="1" t="n">
        <v>39.71</v>
      </c>
      <c r="O1880" s="1" t="n">
        <v>38.93</v>
      </c>
      <c r="P1880" s="1" t="n">
        <v>38.18</v>
      </c>
      <c r="Q1880" s="1" t="n">
        <v>37.47</v>
      </c>
      <c r="R1880" s="1" t="n">
        <v>36.79</v>
      </c>
      <c r="S1880" s="1" t="n">
        <v>36.14</v>
      </c>
      <c r="T1880" s="1" t="n">
        <v>35.51</v>
      </c>
      <c r="U1880" s="1" t="n">
        <v>34.91</v>
      </c>
      <c r="W1880" s="1" t="n">
        <f aca="false">PI()^2*200000/A1880^2</f>
        <v>55.9678424415964</v>
      </c>
    </row>
    <row r="1881" customFormat="false" ht="12.75" hidden="false" customHeight="false" outlineLevel="0" collapsed="false">
      <c r="A1881" s="1" t="n">
        <v>187.9</v>
      </c>
      <c r="B1881" s="1" t="n">
        <v>53.98</v>
      </c>
      <c r="C1881" s="1" t="n">
        <v>52.23</v>
      </c>
      <c r="D1881" s="1" t="n">
        <v>50.63</v>
      </c>
      <c r="E1881" s="1" t="n">
        <v>49.16</v>
      </c>
      <c r="F1881" s="1" t="n">
        <v>47.81</v>
      </c>
      <c r="G1881" s="1" t="n">
        <v>46.55</v>
      </c>
      <c r="H1881" s="1" t="n">
        <v>45.38</v>
      </c>
      <c r="I1881" s="1" t="n">
        <v>44.29</v>
      </c>
      <c r="J1881" s="1" t="n">
        <v>43.26</v>
      </c>
      <c r="K1881" s="1" t="n">
        <v>42.29</v>
      </c>
      <c r="L1881" s="1" t="n">
        <v>41.37</v>
      </c>
      <c r="M1881" s="1" t="n">
        <v>40.5</v>
      </c>
      <c r="N1881" s="1" t="n">
        <v>39.68</v>
      </c>
      <c r="O1881" s="1" t="n">
        <v>38.9</v>
      </c>
      <c r="P1881" s="1" t="n">
        <v>38.15</v>
      </c>
      <c r="Q1881" s="1" t="n">
        <v>37.44</v>
      </c>
      <c r="R1881" s="1" t="n">
        <v>36.76</v>
      </c>
      <c r="S1881" s="1" t="n">
        <v>36.11</v>
      </c>
      <c r="T1881" s="1" t="n">
        <v>35.49</v>
      </c>
      <c r="U1881" s="1" t="n">
        <v>34.89</v>
      </c>
      <c r="W1881" s="1" t="n">
        <f aca="false">PI()^2*200000/A1881^2</f>
        <v>55.9082863485093</v>
      </c>
    </row>
    <row r="1882" customFormat="false" ht="12.75" hidden="false" customHeight="false" outlineLevel="0" collapsed="false">
      <c r="A1882" s="1" t="n">
        <v>188</v>
      </c>
      <c r="B1882" s="1" t="n">
        <v>53.93</v>
      </c>
      <c r="C1882" s="1" t="n">
        <v>52.18</v>
      </c>
      <c r="D1882" s="1" t="n">
        <v>50.58</v>
      </c>
      <c r="E1882" s="1" t="n">
        <v>49.12</v>
      </c>
      <c r="F1882" s="1" t="n">
        <v>47.77</v>
      </c>
      <c r="G1882" s="1" t="n">
        <v>46.51</v>
      </c>
      <c r="H1882" s="1" t="n">
        <v>45.34</v>
      </c>
      <c r="I1882" s="1" t="n">
        <v>44.25</v>
      </c>
      <c r="J1882" s="1" t="n">
        <v>43.22</v>
      </c>
      <c r="K1882" s="1" t="n">
        <v>42.25</v>
      </c>
      <c r="L1882" s="1" t="n">
        <v>41.34</v>
      </c>
      <c r="M1882" s="1" t="n">
        <v>40.47</v>
      </c>
      <c r="N1882" s="1" t="n">
        <v>39.65</v>
      </c>
      <c r="O1882" s="1" t="n">
        <v>38.87</v>
      </c>
      <c r="P1882" s="1" t="n">
        <v>38.13</v>
      </c>
      <c r="Q1882" s="1" t="n">
        <v>37.42</v>
      </c>
      <c r="R1882" s="1" t="n">
        <v>36.74</v>
      </c>
      <c r="S1882" s="1" t="n">
        <v>36.09</v>
      </c>
      <c r="T1882" s="1" t="n">
        <v>35.46</v>
      </c>
      <c r="U1882" s="1" t="n">
        <v>34.87</v>
      </c>
      <c r="W1882" s="1" t="n">
        <f aca="false">PI()^2*200000/A1882^2</f>
        <v>55.8488252664631</v>
      </c>
    </row>
    <row r="1883" customFormat="false" ht="12.75" hidden="false" customHeight="false" outlineLevel="0" collapsed="false">
      <c r="A1883" s="1" t="n">
        <v>188.1</v>
      </c>
      <c r="B1883" s="1" t="n">
        <v>53.87</v>
      </c>
      <c r="C1883" s="1" t="n">
        <v>52.12</v>
      </c>
      <c r="D1883" s="1" t="n">
        <v>50.53</v>
      </c>
      <c r="E1883" s="1" t="n">
        <v>49.07</v>
      </c>
      <c r="F1883" s="1" t="n">
        <v>47.72</v>
      </c>
      <c r="G1883" s="1" t="n">
        <v>46.47</v>
      </c>
      <c r="H1883" s="1" t="n">
        <v>45.31</v>
      </c>
      <c r="I1883" s="1" t="n">
        <v>44.21</v>
      </c>
      <c r="J1883" s="1" t="n">
        <v>43.19</v>
      </c>
      <c r="K1883" s="1" t="n">
        <v>42.22</v>
      </c>
      <c r="L1883" s="1" t="n">
        <v>41.31</v>
      </c>
      <c r="M1883" s="1" t="n">
        <v>40.44</v>
      </c>
      <c r="N1883" s="1" t="n">
        <v>39.62</v>
      </c>
      <c r="O1883" s="1" t="n">
        <v>38.84</v>
      </c>
      <c r="P1883" s="1" t="n">
        <v>38.1</v>
      </c>
      <c r="Q1883" s="1" t="n">
        <v>37.39</v>
      </c>
      <c r="R1883" s="1" t="n">
        <v>36.71</v>
      </c>
      <c r="S1883" s="1" t="n">
        <v>36.06</v>
      </c>
      <c r="T1883" s="1" t="n">
        <v>35.44</v>
      </c>
      <c r="U1883" s="1" t="n">
        <v>34.84</v>
      </c>
      <c r="W1883" s="1" t="n">
        <f aca="false">PI()^2*200000/A1883^2</f>
        <v>55.7894589934678</v>
      </c>
    </row>
    <row r="1884" customFormat="false" ht="12.75" hidden="false" customHeight="false" outlineLevel="0" collapsed="false">
      <c r="A1884" s="1" t="n">
        <v>188.2</v>
      </c>
      <c r="B1884" s="1" t="n">
        <v>53.82</v>
      </c>
      <c r="C1884" s="1" t="n">
        <v>52.07</v>
      </c>
      <c r="D1884" s="1" t="n">
        <v>50.49</v>
      </c>
      <c r="E1884" s="1" t="n">
        <v>49.03</v>
      </c>
      <c r="F1884" s="1" t="n">
        <v>47.68</v>
      </c>
      <c r="G1884" s="1" t="n">
        <v>46.43</v>
      </c>
      <c r="H1884" s="1" t="n">
        <v>45.27</v>
      </c>
      <c r="I1884" s="1" t="n">
        <v>44.18</v>
      </c>
      <c r="J1884" s="1" t="n">
        <v>43.15</v>
      </c>
      <c r="K1884" s="1" t="n">
        <v>42.19</v>
      </c>
      <c r="L1884" s="1" t="n">
        <v>41.28</v>
      </c>
      <c r="M1884" s="1" t="n">
        <v>40.41</v>
      </c>
      <c r="N1884" s="1" t="n">
        <v>39.59</v>
      </c>
      <c r="O1884" s="1" t="n">
        <v>38.82</v>
      </c>
      <c r="P1884" s="1" t="n">
        <v>38.07</v>
      </c>
      <c r="Q1884" s="1" t="n">
        <v>37.36</v>
      </c>
      <c r="R1884" s="1" t="n">
        <v>36.69</v>
      </c>
      <c r="S1884" s="1" t="n">
        <v>36.04</v>
      </c>
      <c r="T1884" s="1" t="n">
        <v>35.42</v>
      </c>
      <c r="U1884" s="1" t="n">
        <v>34.82</v>
      </c>
      <c r="W1884" s="1" t="n">
        <f aca="false">PI()^2*200000/A1884^2</f>
        <v>55.73018732807</v>
      </c>
    </row>
    <row r="1885" customFormat="false" ht="12.75" hidden="false" customHeight="false" outlineLevel="0" collapsed="false">
      <c r="A1885" s="1" t="n">
        <v>188.3</v>
      </c>
      <c r="B1885" s="1" t="n">
        <v>53.76</v>
      </c>
      <c r="C1885" s="1" t="n">
        <v>52.02</v>
      </c>
      <c r="D1885" s="1" t="n">
        <v>50.44</v>
      </c>
      <c r="E1885" s="1" t="n">
        <v>48.98</v>
      </c>
      <c r="F1885" s="1" t="n">
        <v>47.64</v>
      </c>
      <c r="G1885" s="1" t="n">
        <v>46.39</v>
      </c>
      <c r="H1885" s="1" t="n">
        <v>45.23</v>
      </c>
      <c r="I1885" s="1" t="n">
        <v>44.14</v>
      </c>
      <c r="J1885" s="1" t="n">
        <v>43.12</v>
      </c>
      <c r="K1885" s="1" t="n">
        <v>42.16</v>
      </c>
      <c r="L1885" s="1" t="n">
        <v>41.25</v>
      </c>
      <c r="M1885" s="1" t="n">
        <v>40.38</v>
      </c>
      <c r="N1885" s="1" t="n">
        <v>39.57</v>
      </c>
      <c r="O1885" s="1" t="n">
        <v>38.79</v>
      </c>
      <c r="P1885" s="1" t="n">
        <v>38.05</v>
      </c>
      <c r="Q1885" s="1" t="n">
        <v>37.34</v>
      </c>
      <c r="R1885" s="1" t="n">
        <v>36.66</v>
      </c>
      <c r="S1885" s="1" t="n">
        <v>36.02</v>
      </c>
      <c r="T1885" s="1" t="n">
        <v>35.39</v>
      </c>
      <c r="U1885" s="1" t="n">
        <v>34.8</v>
      </c>
      <c r="W1885" s="1" t="n">
        <f aca="false">PI()^2*200000/A1885^2</f>
        <v>55.671010069351</v>
      </c>
    </row>
    <row r="1886" customFormat="false" ht="12.75" hidden="false" customHeight="false" outlineLevel="0" collapsed="false">
      <c r="A1886" s="1" t="n">
        <v>188.4</v>
      </c>
      <c r="B1886" s="1" t="n">
        <v>53.71</v>
      </c>
      <c r="C1886" s="1" t="n">
        <v>51.97</v>
      </c>
      <c r="D1886" s="1" t="n">
        <v>50.39</v>
      </c>
      <c r="E1886" s="1" t="n">
        <v>48.94</v>
      </c>
      <c r="F1886" s="1" t="n">
        <v>47.6</v>
      </c>
      <c r="G1886" s="1" t="n">
        <v>46.35</v>
      </c>
      <c r="H1886" s="1" t="n">
        <v>45.19</v>
      </c>
      <c r="I1886" s="1" t="n">
        <v>44.11</v>
      </c>
      <c r="J1886" s="1" t="n">
        <v>43.08</v>
      </c>
      <c r="K1886" s="1" t="n">
        <v>42.12</v>
      </c>
      <c r="L1886" s="1" t="n">
        <v>41.21</v>
      </c>
      <c r="M1886" s="1" t="n">
        <v>40.35</v>
      </c>
      <c r="N1886" s="1" t="n">
        <v>39.54</v>
      </c>
      <c r="O1886" s="1" t="n">
        <v>38.76</v>
      </c>
      <c r="P1886" s="1" t="n">
        <v>38.02</v>
      </c>
      <c r="Q1886" s="1" t="n">
        <v>37.31</v>
      </c>
      <c r="R1886" s="1" t="n">
        <v>36.64</v>
      </c>
      <c r="S1886" s="1" t="n">
        <v>35.99</v>
      </c>
      <c r="T1886" s="1" t="n">
        <v>35.37</v>
      </c>
      <c r="U1886" s="1" t="n">
        <v>34.78</v>
      </c>
      <c r="W1886" s="1" t="n">
        <f aca="false">PI()^2*200000/A1886^2</f>
        <v>55.6119270169252</v>
      </c>
    </row>
    <row r="1887" customFormat="false" ht="12.75" hidden="false" customHeight="false" outlineLevel="0" collapsed="false">
      <c r="A1887" s="1" t="n">
        <v>188.5</v>
      </c>
      <c r="B1887" s="1" t="n">
        <v>53.65</v>
      </c>
      <c r="C1887" s="1" t="n">
        <v>51.92</v>
      </c>
      <c r="D1887" s="1" t="n">
        <v>50.34</v>
      </c>
      <c r="E1887" s="1" t="n">
        <v>48.89</v>
      </c>
      <c r="F1887" s="1" t="n">
        <v>47.56</v>
      </c>
      <c r="G1887" s="1" t="n">
        <v>46.31</v>
      </c>
      <c r="H1887" s="1" t="n">
        <v>45.15</v>
      </c>
      <c r="I1887" s="1" t="n">
        <v>44.07</v>
      </c>
      <c r="J1887" s="1" t="n">
        <v>43.05</v>
      </c>
      <c r="K1887" s="1" t="n">
        <v>42.09</v>
      </c>
      <c r="L1887" s="1" t="n">
        <v>41.18</v>
      </c>
      <c r="M1887" s="1" t="n">
        <v>40.32</v>
      </c>
      <c r="N1887" s="1" t="n">
        <v>39.51</v>
      </c>
      <c r="O1887" s="1" t="n">
        <v>38.73</v>
      </c>
      <c r="P1887" s="1" t="n">
        <v>37.99</v>
      </c>
      <c r="Q1887" s="1" t="n">
        <v>37.29</v>
      </c>
      <c r="R1887" s="1" t="n">
        <v>36.61</v>
      </c>
      <c r="S1887" s="1" t="n">
        <v>35.97</v>
      </c>
      <c r="T1887" s="1" t="n">
        <v>35.35</v>
      </c>
      <c r="U1887" s="1" t="n">
        <v>34.75</v>
      </c>
      <c r="W1887" s="1" t="n">
        <f aca="false">PI()^2*200000/A1887^2</f>
        <v>55.5529379709383</v>
      </c>
    </row>
    <row r="1888" customFormat="false" ht="12.75" hidden="false" customHeight="false" outlineLevel="0" collapsed="false">
      <c r="A1888" s="1" t="n">
        <v>188.6</v>
      </c>
      <c r="B1888" s="1" t="n">
        <v>53.6</v>
      </c>
      <c r="C1888" s="1" t="n">
        <v>51.87</v>
      </c>
      <c r="D1888" s="1" t="n">
        <v>50.3</v>
      </c>
      <c r="E1888" s="1" t="n">
        <v>48.85</v>
      </c>
      <c r="F1888" s="1" t="n">
        <v>47.51</v>
      </c>
      <c r="G1888" s="1" t="n">
        <v>46.27</v>
      </c>
      <c r="H1888" s="1" t="n">
        <v>45.12</v>
      </c>
      <c r="I1888" s="1" t="n">
        <v>44.03</v>
      </c>
      <c r="J1888" s="1" t="n">
        <v>43.02</v>
      </c>
      <c r="K1888" s="1" t="n">
        <v>42.06</v>
      </c>
      <c r="L1888" s="1" t="n">
        <v>41.15</v>
      </c>
      <c r="M1888" s="1" t="n">
        <v>40.29</v>
      </c>
      <c r="N1888" s="1" t="n">
        <v>39.48</v>
      </c>
      <c r="O1888" s="1" t="n">
        <v>38.7</v>
      </c>
      <c r="P1888" s="1" t="n">
        <v>37.97</v>
      </c>
      <c r="Q1888" s="1" t="n">
        <v>37.26</v>
      </c>
      <c r="R1888" s="1" t="n">
        <v>36.59</v>
      </c>
      <c r="S1888" s="1" t="n">
        <v>35.94</v>
      </c>
      <c r="T1888" s="1" t="n">
        <v>35.32</v>
      </c>
      <c r="U1888" s="1" t="n">
        <v>34.73</v>
      </c>
      <c r="W1888" s="1" t="n">
        <f aca="false">PI()^2*200000/A1888^2</f>
        <v>55.4940427320658</v>
      </c>
    </row>
    <row r="1889" customFormat="false" ht="12.75" hidden="false" customHeight="false" outlineLevel="0" collapsed="false">
      <c r="A1889" s="1" t="n">
        <v>188.7</v>
      </c>
      <c r="B1889" s="1" t="n">
        <v>53.54</v>
      </c>
      <c r="C1889" s="1" t="n">
        <v>51.82</v>
      </c>
      <c r="D1889" s="1" t="n">
        <v>50.25</v>
      </c>
      <c r="E1889" s="1" t="n">
        <v>48.81</v>
      </c>
      <c r="F1889" s="1" t="n">
        <v>47.47</v>
      </c>
      <c r="G1889" s="1" t="n">
        <v>46.23</v>
      </c>
      <c r="H1889" s="1" t="n">
        <v>45.08</v>
      </c>
      <c r="I1889" s="1" t="n">
        <v>44</v>
      </c>
      <c r="J1889" s="1" t="n">
        <v>42.98</v>
      </c>
      <c r="K1889" s="1" t="n">
        <v>42.02</v>
      </c>
      <c r="L1889" s="1" t="n">
        <v>41.12</v>
      </c>
      <c r="M1889" s="1" t="n">
        <v>40.26</v>
      </c>
      <c r="N1889" s="1" t="n">
        <v>39.45</v>
      </c>
      <c r="O1889" s="1" t="n">
        <v>38.68</v>
      </c>
      <c r="P1889" s="1" t="n">
        <v>37.94</v>
      </c>
      <c r="Q1889" s="1" t="n">
        <v>37.24</v>
      </c>
      <c r="R1889" s="1" t="n">
        <v>36.56</v>
      </c>
      <c r="S1889" s="1" t="n">
        <v>35.92</v>
      </c>
      <c r="T1889" s="1" t="n">
        <v>35.3</v>
      </c>
      <c r="U1889" s="1" t="n">
        <v>34.71</v>
      </c>
      <c r="W1889" s="1" t="n">
        <f aca="false">PI()^2*200000/A1889^2</f>
        <v>55.4352411015113</v>
      </c>
    </row>
    <row r="1890" customFormat="false" ht="12.75" hidden="false" customHeight="false" outlineLevel="0" collapsed="false">
      <c r="A1890" s="1" t="n">
        <v>188.8</v>
      </c>
      <c r="B1890" s="1" t="n">
        <v>53.49</v>
      </c>
      <c r="C1890" s="1" t="n">
        <v>51.77</v>
      </c>
      <c r="D1890" s="1" t="n">
        <v>50.2</v>
      </c>
      <c r="E1890" s="1" t="n">
        <v>48.76</v>
      </c>
      <c r="F1890" s="1" t="n">
        <v>47.43</v>
      </c>
      <c r="G1890" s="1" t="n">
        <v>46.19</v>
      </c>
      <c r="H1890" s="1" t="n">
        <v>45.04</v>
      </c>
      <c r="I1890" s="1" t="n">
        <v>43.96</v>
      </c>
      <c r="J1890" s="1" t="n">
        <v>42.95</v>
      </c>
      <c r="K1890" s="1" t="n">
        <v>41.99</v>
      </c>
      <c r="L1890" s="1" t="n">
        <v>41.09</v>
      </c>
      <c r="M1890" s="1" t="n">
        <v>40.23</v>
      </c>
      <c r="N1890" s="1" t="n">
        <v>39.42</v>
      </c>
      <c r="O1890" s="1" t="n">
        <v>38.65</v>
      </c>
      <c r="P1890" s="1" t="n">
        <v>37.91</v>
      </c>
      <c r="Q1890" s="1" t="n">
        <v>37.21</v>
      </c>
      <c r="R1890" s="1" t="n">
        <v>36.54</v>
      </c>
      <c r="S1890" s="1" t="n">
        <v>35.9</v>
      </c>
      <c r="T1890" s="1" t="n">
        <v>35.28</v>
      </c>
      <c r="U1890" s="1" t="n">
        <v>34.69</v>
      </c>
      <c r="W1890" s="1" t="n">
        <f aca="false">PI()^2*200000/A1890^2</f>
        <v>55.3765328810045</v>
      </c>
    </row>
    <row r="1891" customFormat="false" ht="12.75" hidden="false" customHeight="false" outlineLevel="0" collapsed="false">
      <c r="A1891" s="1" t="n">
        <v>188.9</v>
      </c>
      <c r="B1891" s="1" t="n">
        <v>53.44</v>
      </c>
      <c r="C1891" s="1" t="n">
        <v>51.72</v>
      </c>
      <c r="D1891" s="1" t="n">
        <v>50.15</v>
      </c>
      <c r="E1891" s="1" t="n">
        <v>48.72</v>
      </c>
      <c r="F1891" s="1" t="n">
        <v>47.39</v>
      </c>
      <c r="G1891" s="1" t="n">
        <v>46.15</v>
      </c>
      <c r="H1891" s="1" t="n">
        <v>45</v>
      </c>
      <c r="I1891" s="1" t="n">
        <v>43.93</v>
      </c>
      <c r="J1891" s="1" t="n">
        <v>42.91</v>
      </c>
      <c r="K1891" s="1" t="n">
        <v>41.96</v>
      </c>
      <c r="L1891" s="1" t="n">
        <v>41.06</v>
      </c>
      <c r="M1891" s="1" t="n">
        <v>40.2</v>
      </c>
      <c r="N1891" s="1" t="n">
        <v>39.39</v>
      </c>
      <c r="O1891" s="1" t="n">
        <v>38.62</v>
      </c>
      <c r="P1891" s="1" t="n">
        <v>37.89</v>
      </c>
      <c r="Q1891" s="1" t="n">
        <v>37.18</v>
      </c>
      <c r="R1891" s="1" t="n">
        <v>36.51</v>
      </c>
      <c r="S1891" s="1" t="n">
        <v>35.87</v>
      </c>
      <c r="T1891" s="1" t="n">
        <v>35.26</v>
      </c>
      <c r="U1891" s="1" t="n">
        <v>34.66</v>
      </c>
      <c r="W1891" s="1" t="n">
        <f aca="false">PI()^2*200000/A1891^2</f>
        <v>55.3179178727999</v>
      </c>
    </row>
    <row r="1892" customFormat="false" ht="12.75" hidden="false" customHeight="false" outlineLevel="0" collapsed="false">
      <c r="A1892" s="1" t="n">
        <v>189</v>
      </c>
      <c r="B1892" s="1" t="n">
        <v>53.38</v>
      </c>
      <c r="C1892" s="1" t="n">
        <v>51.67</v>
      </c>
      <c r="D1892" s="1" t="n">
        <v>50.11</v>
      </c>
      <c r="E1892" s="1" t="n">
        <v>48.67</v>
      </c>
      <c r="F1892" s="1" t="n">
        <v>47.35</v>
      </c>
      <c r="G1892" s="1" t="n">
        <v>46.12</v>
      </c>
      <c r="H1892" s="1" t="n">
        <v>44.97</v>
      </c>
      <c r="I1892" s="1" t="n">
        <v>43.89</v>
      </c>
      <c r="J1892" s="1" t="n">
        <v>42.88</v>
      </c>
      <c r="K1892" s="1" t="n">
        <v>41.93</v>
      </c>
      <c r="L1892" s="1" t="n">
        <v>41.03</v>
      </c>
      <c r="M1892" s="1" t="n">
        <v>40.17</v>
      </c>
      <c r="N1892" s="1" t="n">
        <v>39.36</v>
      </c>
      <c r="O1892" s="1" t="n">
        <v>38.59</v>
      </c>
      <c r="P1892" s="1" t="n">
        <v>37.86</v>
      </c>
      <c r="Q1892" s="1" t="n">
        <v>37.16</v>
      </c>
      <c r="R1892" s="1" t="n">
        <v>36.49</v>
      </c>
      <c r="S1892" s="1" t="n">
        <v>35.85</v>
      </c>
      <c r="T1892" s="1" t="n">
        <v>35.23</v>
      </c>
      <c r="U1892" s="1" t="n">
        <v>34.64</v>
      </c>
      <c r="W1892" s="1" t="n">
        <f aca="false">PI()^2*200000/A1892^2</f>
        <v>55.259395879675</v>
      </c>
    </row>
    <row r="1893" customFormat="false" ht="12.75" hidden="false" customHeight="false" outlineLevel="0" collapsed="false">
      <c r="A1893" s="1" t="n">
        <v>189.1</v>
      </c>
      <c r="B1893" s="1" t="n">
        <v>53.33</v>
      </c>
      <c r="C1893" s="1" t="n">
        <v>51.62</v>
      </c>
      <c r="D1893" s="1" t="n">
        <v>50.06</v>
      </c>
      <c r="E1893" s="1" t="n">
        <v>48.63</v>
      </c>
      <c r="F1893" s="1" t="n">
        <v>47.3</v>
      </c>
      <c r="G1893" s="1" t="n">
        <v>46.08</v>
      </c>
      <c r="H1893" s="1" t="n">
        <v>44.93</v>
      </c>
      <c r="I1893" s="1" t="n">
        <v>43.85</v>
      </c>
      <c r="J1893" s="1" t="n">
        <v>42.85</v>
      </c>
      <c r="K1893" s="1" t="n">
        <v>41.89</v>
      </c>
      <c r="L1893" s="1" t="n">
        <v>41</v>
      </c>
      <c r="M1893" s="1" t="n">
        <v>40.14</v>
      </c>
      <c r="N1893" s="1" t="n">
        <v>39.34</v>
      </c>
      <c r="O1893" s="1" t="n">
        <v>38.57</v>
      </c>
      <c r="P1893" s="1" t="n">
        <v>37.83</v>
      </c>
      <c r="Q1893" s="1" t="n">
        <v>37.13</v>
      </c>
      <c r="R1893" s="1" t="n">
        <v>36.46</v>
      </c>
      <c r="S1893" s="1" t="n">
        <v>35.82</v>
      </c>
      <c r="T1893" s="1" t="n">
        <v>35.21</v>
      </c>
      <c r="U1893" s="1" t="n">
        <v>34.62</v>
      </c>
      <c r="W1893" s="1" t="n">
        <f aca="false">PI()^2*200000/A1893^2</f>
        <v>55.2009667049287</v>
      </c>
    </row>
    <row r="1894" customFormat="false" ht="12.75" hidden="false" customHeight="false" outlineLevel="0" collapsed="false">
      <c r="A1894" s="1" t="n">
        <v>189.2</v>
      </c>
      <c r="B1894" s="1" t="n">
        <v>53.27</v>
      </c>
      <c r="C1894" s="1" t="n">
        <v>51.57</v>
      </c>
      <c r="D1894" s="1" t="n">
        <v>50.01</v>
      </c>
      <c r="E1894" s="1" t="n">
        <v>48.58</v>
      </c>
      <c r="F1894" s="1" t="n">
        <v>47.26</v>
      </c>
      <c r="G1894" s="1" t="n">
        <v>46.04</v>
      </c>
      <c r="H1894" s="1" t="n">
        <v>44.89</v>
      </c>
      <c r="I1894" s="1" t="n">
        <v>43.82</v>
      </c>
      <c r="J1894" s="1" t="n">
        <v>42.81</v>
      </c>
      <c r="K1894" s="1" t="n">
        <v>41.86</v>
      </c>
      <c r="L1894" s="1" t="n">
        <v>40.96</v>
      </c>
      <c r="M1894" s="1" t="n">
        <v>40.11</v>
      </c>
      <c r="N1894" s="1" t="n">
        <v>39.31</v>
      </c>
      <c r="O1894" s="1" t="n">
        <v>38.54</v>
      </c>
      <c r="P1894" s="1" t="n">
        <v>37.81</v>
      </c>
      <c r="Q1894" s="1" t="n">
        <v>37.11</v>
      </c>
      <c r="R1894" s="1" t="n">
        <v>36.44</v>
      </c>
      <c r="S1894" s="1" t="n">
        <v>35.8</v>
      </c>
      <c r="T1894" s="1" t="n">
        <v>35.19</v>
      </c>
      <c r="U1894" s="1" t="n">
        <v>34.6</v>
      </c>
      <c r="W1894" s="1" t="n">
        <f aca="false">PI()^2*200000/A1894^2</f>
        <v>55.1426301523794</v>
      </c>
    </row>
    <row r="1895" customFormat="false" ht="12.75" hidden="false" customHeight="false" outlineLevel="0" collapsed="false">
      <c r="A1895" s="1" t="n">
        <v>189.3</v>
      </c>
      <c r="B1895" s="1" t="n">
        <v>53.22</v>
      </c>
      <c r="C1895" s="1" t="n">
        <v>51.52</v>
      </c>
      <c r="D1895" s="1" t="n">
        <v>49.97</v>
      </c>
      <c r="E1895" s="1" t="n">
        <v>48.54</v>
      </c>
      <c r="F1895" s="1" t="n">
        <v>47.22</v>
      </c>
      <c r="G1895" s="1" t="n">
        <v>46</v>
      </c>
      <c r="H1895" s="1" t="n">
        <v>44.85</v>
      </c>
      <c r="I1895" s="1" t="n">
        <v>43.78</v>
      </c>
      <c r="J1895" s="1" t="n">
        <v>42.78</v>
      </c>
      <c r="K1895" s="1" t="n">
        <v>41.83</v>
      </c>
      <c r="L1895" s="1" t="n">
        <v>40.93</v>
      </c>
      <c r="M1895" s="1" t="n">
        <v>40.08</v>
      </c>
      <c r="N1895" s="1" t="n">
        <v>39.28</v>
      </c>
      <c r="O1895" s="1" t="n">
        <v>38.51</v>
      </c>
      <c r="P1895" s="1" t="n">
        <v>37.78</v>
      </c>
      <c r="Q1895" s="1" t="n">
        <v>37.08</v>
      </c>
      <c r="R1895" s="1" t="n">
        <v>36.41</v>
      </c>
      <c r="S1895" s="1" t="n">
        <v>35.78</v>
      </c>
      <c r="T1895" s="1" t="n">
        <v>35.16</v>
      </c>
      <c r="U1895" s="1" t="n">
        <v>34.57</v>
      </c>
      <c r="W1895" s="1" t="n">
        <f aca="false">PI()^2*200000/A1895^2</f>
        <v>55.0843860263637</v>
      </c>
    </row>
    <row r="1896" customFormat="false" ht="12.75" hidden="false" customHeight="false" outlineLevel="0" collapsed="false">
      <c r="A1896" s="1" t="n">
        <v>189.4</v>
      </c>
      <c r="B1896" s="1" t="n">
        <v>53.17</v>
      </c>
      <c r="C1896" s="1" t="n">
        <v>51.47</v>
      </c>
      <c r="D1896" s="1" t="n">
        <v>49.92</v>
      </c>
      <c r="E1896" s="1" t="n">
        <v>48.5</v>
      </c>
      <c r="F1896" s="1" t="n">
        <v>47.18</v>
      </c>
      <c r="G1896" s="1" t="n">
        <v>45.96</v>
      </c>
      <c r="H1896" s="1" t="n">
        <v>44.82</v>
      </c>
      <c r="I1896" s="1" t="n">
        <v>43.75</v>
      </c>
      <c r="J1896" s="1" t="n">
        <v>42.74</v>
      </c>
      <c r="K1896" s="1" t="n">
        <v>41.8</v>
      </c>
      <c r="L1896" s="1" t="n">
        <v>40.9</v>
      </c>
      <c r="M1896" s="1" t="n">
        <v>40.05</v>
      </c>
      <c r="N1896" s="1" t="n">
        <v>39.25</v>
      </c>
      <c r="O1896" s="1" t="n">
        <v>38.48</v>
      </c>
      <c r="P1896" s="1" t="n">
        <v>37.75</v>
      </c>
      <c r="Q1896" s="1" t="n">
        <v>37.06</v>
      </c>
      <c r="R1896" s="1" t="n">
        <v>36.39</v>
      </c>
      <c r="S1896" s="1" t="n">
        <v>35.75</v>
      </c>
      <c r="T1896" s="1" t="n">
        <v>35.14</v>
      </c>
      <c r="U1896" s="1" t="n">
        <v>34.55</v>
      </c>
      <c r="W1896" s="1" t="n">
        <f aca="false">PI()^2*200000/A1896^2</f>
        <v>55.0262341317346</v>
      </c>
    </row>
    <row r="1897" customFormat="false" ht="12.75" hidden="false" customHeight="false" outlineLevel="0" collapsed="false">
      <c r="A1897" s="1" t="n">
        <v>189.5</v>
      </c>
      <c r="B1897" s="1" t="n">
        <v>53.11</v>
      </c>
      <c r="C1897" s="1" t="n">
        <v>51.42</v>
      </c>
      <c r="D1897" s="1" t="n">
        <v>49.87</v>
      </c>
      <c r="E1897" s="1" t="n">
        <v>48.45</v>
      </c>
      <c r="F1897" s="1" t="n">
        <v>47.14</v>
      </c>
      <c r="G1897" s="1" t="n">
        <v>45.92</v>
      </c>
      <c r="H1897" s="1" t="n">
        <v>44.78</v>
      </c>
      <c r="I1897" s="1" t="n">
        <v>43.71</v>
      </c>
      <c r="J1897" s="1" t="n">
        <v>42.71</v>
      </c>
      <c r="K1897" s="1" t="n">
        <v>41.76</v>
      </c>
      <c r="L1897" s="1" t="n">
        <v>40.87</v>
      </c>
      <c r="M1897" s="1" t="n">
        <v>40.02</v>
      </c>
      <c r="N1897" s="1" t="n">
        <v>39.22</v>
      </c>
      <c r="O1897" s="1" t="n">
        <v>38.46</v>
      </c>
      <c r="P1897" s="1" t="n">
        <v>37.73</v>
      </c>
      <c r="Q1897" s="1" t="n">
        <v>37.03</v>
      </c>
      <c r="R1897" s="1" t="n">
        <v>36.36</v>
      </c>
      <c r="S1897" s="1" t="n">
        <v>35.73</v>
      </c>
      <c r="T1897" s="1" t="n">
        <v>35.12</v>
      </c>
      <c r="U1897" s="1" t="n">
        <v>34.53</v>
      </c>
      <c r="W1897" s="1" t="n">
        <f aca="false">PI()^2*200000/A1897^2</f>
        <v>54.9681742738597</v>
      </c>
    </row>
    <row r="1898" customFormat="false" ht="12.75" hidden="false" customHeight="false" outlineLevel="0" collapsed="false">
      <c r="A1898" s="1" t="n">
        <v>189.6</v>
      </c>
      <c r="B1898" s="1" t="n">
        <v>53.06</v>
      </c>
      <c r="C1898" s="1" t="n">
        <v>51.37</v>
      </c>
      <c r="D1898" s="1" t="n">
        <v>49.83</v>
      </c>
      <c r="E1898" s="1" t="n">
        <v>48.41</v>
      </c>
      <c r="F1898" s="1" t="n">
        <v>47.1</v>
      </c>
      <c r="G1898" s="1" t="n">
        <v>45.88</v>
      </c>
      <c r="H1898" s="1" t="n">
        <v>44.74</v>
      </c>
      <c r="I1898" s="1" t="n">
        <v>43.68</v>
      </c>
      <c r="J1898" s="1" t="n">
        <v>42.68</v>
      </c>
      <c r="K1898" s="1" t="n">
        <v>41.73</v>
      </c>
      <c r="L1898" s="1" t="n">
        <v>40.84</v>
      </c>
      <c r="M1898" s="1" t="n">
        <v>39.99</v>
      </c>
      <c r="N1898" s="1" t="n">
        <v>39.19</v>
      </c>
      <c r="O1898" s="1" t="n">
        <v>38.43</v>
      </c>
      <c r="P1898" s="1" t="n">
        <v>37.7</v>
      </c>
      <c r="Q1898" s="1" t="n">
        <v>37</v>
      </c>
      <c r="R1898" s="1" t="n">
        <v>36.34</v>
      </c>
      <c r="S1898" s="1" t="n">
        <v>35.7</v>
      </c>
      <c r="T1898" s="1" t="n">
        <v>35.09</v>
      </c>
      <c r="U1898" s="1" t="n">
        <v>34.51</v>
      </c>
      <c r="W1898" s="1" t="n">
        <f aca="false">PI()^2*200000/A1898^2</f>
        <v>54.91020625862</v>
      </c>
    </row>
    <row r="1899" customFormat="false" ht="12.75" hidden="false" customHeight="false" outlineLevel="0" collapsed="false">
      <c r="A1899" s="1" t="n">
        <v>189.7</v>
      </c>
      <c r="B1899" s="1" t="n">
        <v>53</v>
      </c>
      <c r="C1899" s="1" t="n">
        <v>51.32</v>
      </c>
      <c r="D1899" s="1" t="n">
        <v>49.78</v>
      </c>
      <c r="E1899" s="1" t="n">
        <v>48.36</v>
      </c>
      <c r="F1899" s="1" t="n">
        <v>47.06</v>
      </c>
      <c r="G1899" s="1" t="n">
        <v>45.84</v>
      </c>
      <c r="H1899" s="1" t="n">
        <v>44.7</v>
      </c>
      <c r="I1899" s="1" t="n">
        <v>43.64</v>
      </c>
      <c r="J1899" s="1" t="n">
        <v>42.64</v>
      </c>
      <c r="K1899" s="1" t="n">
        <v>41.7</v>
      </c>
      <c r="L1899" s="1" t="n">
        <v>40.81</v>
      </c>
      <c r="M1899" s="1" t="n">
        <v>39.96</v>
      </c>
      <c r="N1899" s="1" t="n">
        <v>39.16</v>
      </c>
      <c r="O1899" s="1" t="n">
        <v>38.4</v>
      </c>
      <c r="P1899" s="1" t="n">
        <v>37.67</v>
      </c>
      <c r="Q1899" s="1" t="n">
        <v>36.98</v>
      </c>
      <c r="R1899" s="1" t="n">
        <v>36.32</v>
      </c>
      <c r="S1899" s="1" t="n">
        <v>35.68</v>
      </c>
      <c r="T1899" s="1" t="n">
        <v>35.07</v>
      </c>
      <c r="U1899" s="1" t="n">
        <v>34.49</v>
      </c>
      <c r="W1899" s="1" t="n">
        <f aca="false">PI()^2*200000/A1899^2</f>
        <v>54.8523298924076</v>
      </c>
    </row>
    <row r="1900" customFormat="false" ht="12.75" hidden="false" customHeight="false" outlineLevel="0" collapsed="false">
      <c r="A1900" s="1" t="n">
        <v>189.8</v>
      </c>
      <c r="B1900" s="1" t="n">
        <v>52.95</v>
      </c>
      <c r="C1900" s="1" t="n">
        <v>51.27</v>
      </c>
      <c r="D1900" s="1" t="n">
        <v>49.73</v>
      </c>
      <c r="E1900" s="1" t="n">
        <v>48.32</v>
      </c>
      <c r="F1900" s="1" t="n">
        <v>47.01</v>
      </c>
      <c r="G1900" s="1" t="n">
        <v>45.8</v>
      </c>
      <c r="H1900" s="1" t="n">
        <v>44.67</v>
      </c>
      <c r="I1900" s="1" t="n">
        <v>43.61</v>
      </c>
      <c r="J1900" s="1" t="n">
        <v>42.61</v>
      </c>
      <c r="K1900" s="1" t="n">
        <v>41.67</v>
      </c>
      <c r="L1900" s="1" t="n">
        <v>40.78</v>
      </c>
      <c r="M1900" s="1" t="n">
        <v>39.93</v>
      </c>
      <c r="N1900" s="1" t="n">
        <v>39.13</v>
      </c>
      <c r="O1900" s="1" t="n">
        <v>38.37</v>
      </c>
      <c r="P1900" s="1" t="n">
        <v>37.65</v>
      </c>
      <c r="Q1900" s="1" t="n">
        <v>36.95</v>
      </c>
      <c r="R1900" s="1" t="n">
        <v>36.29</v>
      </c>
      <c r="S1900" s="1" t="n">
        <v>35.66</v>
      </c>
      <c r="T1900" s="1" t="n">
        <v>35.05</v>
      </c>
      <c r="U1900" s="1" t="n">
        <v>34.46</v>
      </c>
      <c r="W1900" s="1" t="n">
        <f aca="false">PI()^2*200000/A1900^2</f>
        <v>54.794544982125</v>
      </c>
    </row>
    <row r="1901" customFormat="false" ht="12.75" hidden="false" customHeight="false" outlineLevel="0" collapsed="false">
      <c r="A1901" s="1" t="n">
        <v>189.9</v>
      </c>
      <c r="B1901" s="1" t="n">
        <v>52.9</v>
      </c>
      <c r="C1901" s="1" t="n">
        <v>51.22</v>
      </c>
      <c r="D1901" s="1" t="n">
        <v>49.69</v>
      </c>
      <c r="E1901" s="1" t="n">
        <v>48.28</v>
      </c>
      <c r="F1901" s="1" t="n">
        <v>46.97</v>
      </c>
      <c r="G1901" s="1" t="n">
        <v>45.76</v>
      </c>
      <c r="H1901" s="1" t="n">
        <v>44.63</v>
      </c>
      <c r="I1901" s="1" t="n">
        <v>43.57</v>
      </c>
      <c r="J1901" s="1" t="n">
        <v>42.57</v>
      </c>
      <c r="K1901" s="1" t="n">
        <v>41.63</v>
      </c>
      <c r="L1901" s="1" t="n">
        <v>40.75</v>
      </c>
      <c r="M1901" s="1" t="n">
        <v>39.91</v>
      </c>
      <c r="N1901" s="1" t="n">
        <v>39.11</v>
      </c>
      <c r="O1901" s="1" t="n">
        <v>38.35</v>
      </c>
      <c r="P1901" s="1" t="n">
        <v>37.62</v>
      </c>
      <c r="Q1901" s="1" t="n">
        <v>36.93</v>
      </c>
      <c r="R1901" s="1" t="n">
        <v>36.27</v>
      </c>
      <c r="S1901" s="1" t="n">
        <v>35.63</v>
      </c>
      <c r="T1901" s="1" t="n">
        <v>35.02</v>
      </c>
      <c r="U1901" s="1" t="n">
        <v>34.44</v>
      </c>
      <c r="W1901" s="1" t="n">
        <f aca="false">PI()^2*200000/A1901^2</f>
        <v>54.7368513351827</v>
      </c>
    </row>
    <row r="1902" customFormat="false" ht="12.75" hidden="false" customHeight="false" outlineLevel="0" collapsed="false">
      <c r="A1902" s="1" t="n">
        <v>190</v>
      </c>
      <c r="B1902" s="1" t="n">
        <v>52.84</v>
      </c>
      <c r="C1902" s="1" t="n">
        <v>51.17</v>
      </c>
      <c r="D1902" s="1" t="n">
        <v>49.64</v>
      </c>
      <c r="E1902" s="1" t="n">
        <v>48.23</v>
      </c>
      <c r="F1902" s="1" t="n">
        <v>46.93</v>
      </c>
      <c r="G1902" s="1" t="n">
        <v>45.72</v>
      </c>
      <c r="H1902" s="1" t="n">
        <v>44.59</v>
      </c>
      <c r="I1902" s="1" t="n">
        <v>43.53</v>
      </c>
      <c r="J1902" s="1" t="n">
        <v>42.54</v>
      </c>
      <c r="K1902" s="1" t="n">
        <v>41.6</v>
      </c>
      <c r="L1902" s="1" t="n">
        <v>40.72</v>
      </c>
      <c r="M1902" s="1" t="n">
        <v>39.88</v>
      </c>
      <c r="N1902" s="1" t="n">
        <v>39.08</v>
      </c>
      <c r="O1902" s="1" t="n">
        <v>38.32</v>
      </c>
      <c r="P1902" s="1" t="n">
        <v>37.59</v>
      </c>
      <c r="Q1902" s="1" t="n">
        <v>36.9</v>
      </c>
      <c r="R1902" s="1" t="n">
        <v>36.24</v>
      </c>
      <c r="S1902" s="1" t="n">
        <v>35.61</v>
      </c>
      <c r="T1902" s="1" t="n">
        <v>35</v>
      </c>
      <c r="U1902" s="1" t="n">
        <v>34.42</v>
      </c>
      <c r="W1902" s="1" t="n">
        <f aca="false">PI()^2*200000/A1902^2</f>
        <v>54.6792487594978</v>
      </c>
    </row>
    <row r="1903" customFormat="false" ht="12.75" hidden="false" customHeight="false" outlineLevel="0" collapsed="false">
      <c r="A1903" s="1" t="n">
        <v>190.1</v>
      </c>
      <c r="B1903" s="1" t="n">
        <v>52.79</v>
      </c>
      <c r="C1903" s="1" t="n">
        <v>51.12</v>
      </c>
      <c r="D1903" s="1" t="n">
        <v>49.59</v>
      </c>
      <c r="E1903" s="1" t="n">
        <v>48.19</v>
      </c>
      <c r="F1903" s="1" t="n">
        <v>46.89</v>
      </c>
      <c r="G1903" s="1" t="n">
        <v>45.68</v>
      </c>
      <c r="H1903" s="1" t="n">
        <v>44.56</v>
      </c>
      <c r="I1903" s="1" t="n">
        <v>43.5</v>
      </c>
      <c r="J1903" s="1" t="n">
        <v>42.51</v>
      </c>
      <c r="K1903" s="1" t="n">
        <v>41.57</v>
      </c>
      <c r="L1903" s="1" t="n">
        <v>40.68</v>
      </c>
      <c r="M1903" s="1" t="n">
        <v>39.85</v>
      </c>
      <c r="N1903" s="1" t="n">
        <v>39.05</v>
      </c>
      <c r="O1903" s="1" t="n">
        <v>38.29</v>
      </c>
      <c r="P1903" s="1" t="n">
        <v>37.57</v>
      </c>
      <c r="Q1903" s="1" t="n">
        <v>36.88</v>
      </c>
      <c r="R1903" s="1" t="n">
        <v>36.22</v>
      </c>
      <c r="S1903" s="1" t="n">
        <v>35.58</v>
      </c>
      <c r="T1903" s="1" t="n">
        <v>34.98</v>
      </c>
      <c r="U1903" s="1" t="n">
        <v>34.4</v>
      </c>
      <c r="W1903" s="1" t="n">
        <f aca="false">PI()^2*200000/A1903^2</f>
        <v>54.6217370634928</v>
      </c>
    </row>
    <row r="1904" customFormat="false" ht="12.75" hidden="false" customHeight="false" outlineLevel="0" collapsed="false">
      <c r="A1904" s="1" t="n">
        <v>190.2</v>
      </c>
      <c r="B1904" s="1" t="n">
        <v>52.74</v>
      </c>
      <c r="C1904" s="1" t="n">
        <v>51.07</v>
      </c>
      <c r="D1904" s="1" t="n">
        <v>49.55</v>
      </c>
      <c r="E1904" s="1" t="n">
        <v>48.15</v>
      </c>
      <c r="F1904" s="1" t="n">
        <v>46.85</v>
      </c>
      <c r="G1904" s="1" t="n">
        <v>45.64</v>
      </c>
      <c r="H1904" s="1" t="n">
        <v>44.52</v>
      </c>
      <c r="I1904" s="1" t="n">
        <v>43.46</v>
      </c>
      <c r="J1904" s="1" t="n">
        <v>42.47</v>
      </c>
      <c r="K1904" s="1" t="n">
        <v>41.54</v>
      </c>
      <c r="L1904" s="1" t="n">
        <v>40.65</v>
      </c>
      <c r="M1904" s="1" t="n">
        <v>39.82</v>
      </c>
      <c r="N1904" s="1" t="n">
        <v>39.02</v>
      </c>
      <c r="O1904" s="1" t="n">
        <v>38.26</v>
      </c>
      <c r="P1904" s="1" t="n">
        <v>37.54</v>
      </c>
      <c r="Q1904" s="1" t="n">
        <v>36.85</v>
      </c>
      <c r="R1904" s="1" t="n">
        <v>36.19</v>
      </c>
      <c r="S1904" s="1" t="n">
        <v>35.56</v>
      </c>
      <c r="T1904" s="1" t="n">
        <v>34.96</v>
      </c>
      <c r="U1904" s="1" t="n">
        <v>34.37</v>
      </c>
      <c r="W1904" s="1" t="n">
        <f aca="false">PI()^2*200000/A1904^2</f>
        <v>54.5643160560933</v>
      </c>
    </row>
    <row r="1905" customFormat="false" ht="12.75" hidden="false" customHeight="false" outlineLevel="0" collapsed="false">
      <c r="A1905" s="1" t="n">
        <v>190.3</v>
      </c>
      <c r="B1905" s="1" t="n">
        <v>52.69</v>
      </c>
      <c r="C1905" s="1" t="n">
        <v>51.02</v>
      </c>
      <c r="D1905" s="1" t="n">
        <v>49.5</v>
      </c>
      <c r="E1905" s="1" t="n">
        <v>48.1</v>
      </c>
      <c r="F1905" s="1" t="n">
        <v>46.81</v>
      </c>
      <c r="G1905" s="1" t="n">
        <v>45.6</v>
      </c>
      <c r="H1905" s="1" t="n">
        <v>44.48</v>
      </c>
      <c r="I1905" s="1" t="n">
        <v>43.43</v>
      </c>
      <c r="J1905" s="1" t="n">
        <v>42.44</v>
      </c>
      <c r="K1905" s="1" t="n">
        <v>41.51</v>
      </c>
      <c r="L1905" s="1" t="n">
        <v>40.62</v>
      </c>
      <c r="M1905" s="1" t="n">
        <v>39.79</v>
      </c>
      <c r="N1905" s="1" t="n">
        <v>38.99</v>
      </c>
      <c r="O1905" s="1" t="n">
        <v>38.24</v>
      </c>
      <c r="P1905" s="1" t="n">
        <v>37.52</v>
      </c>
      <c r="Q1905" s="1" t="n">
        <v>36.83</v>
      </c>
      <c r="R1905" s="1" t="n">
        <v>36.17</v>
      </c>
      <c r="S1905" s="1" t="n">
        <v>35.54</v>
      </c>
      <c r="T1905" s="1" t="n">
        <v>34.93</v>
      </c>
      <c r="U1905" s="1" t="n">
        <v>34.35</v>
      </c>
      <c r="W1905" s="1" t="n">
        <f aca="false">PI()^2*200000/A1905^2</f>
        <v>54.506985546727</v>
      </c>
    </row>
    <row r="1906" customFormat="false" ht="12.75" hidden="false" customHeight="false" outlineLevel="0" collapsed="false">
      <c r="A1906" s="1" t="n">
        <v>190.4</v>
      </c>
      <c r="B1906" s="1" t="n">
        <v>52.63</v>
      </c>
      <c r="C1906" s="1" t="n">
        <v>50.97</v>
      </c>
      <c r="D1906" s="1" t="n">
        <v>49.45</v>
      </c>
      <c r="E1906" s="1" t="n">
        <v>48.06</v>
      </c>
      <c r="F1906" s="1" t="n">
        <v>46.77</v>
      </c>
      <c r="G1906" s="1" t="n">
        <v>45.57</v>
      </c>
      <c r="H1906" s="1" t="n">
        <v>44.44</v>
      </c>
      <c r="I1906" s="1" t="n">
        <v>43.39</v>
      </c>
      <c r="J1906" s="1" t="n">
        <v>42.41</v>
      </c>
      <c r="K1906" s="1" t="n">
        <v>41.47</v>
      </c>
      <c r="L1906" s="1" t="n">
        <v>40.59</v>
      </c>
      <c r="M1906" s="1" t="n">
        <v>39.76</v>
      </c>
      <c r="N1906" s="1" t="n">
        <v>38.96</v>
      </c>
      <c r="O1906" s="1" t="n">
        <v>38.21</v>
      </c>
      <c r="P1906" s="1" t="n">
        <v>37.49</v>
      </c>
      <c r="Q1906" s="1" t="n">
        <v>36.8</v>
      </c>
      <c r="R1906" s="1" t="n">
        <v>36.14</v>
      </c>
      <c r="S1906" s="1" t="n">
        <v>35.51</v>
      </c>
      <c r="T1906" s="1" t="n">
        <v>34.91</v>
      </c>
      <c r="U1906" s="1" t="n">
        <v>34.33</v>
      </c>
      <c r="W1906" s="1" t="n">
        <f aca="false">PI()^2*200000/A1906^2</f>
        <v>54.4497453453221</v>
      </c>
    </row>
    <row r="1907" customFormat="false" ht="12.75" hidden="false" customHeight="false" outlineLevel="0" collapsed="false">
      <c r="A1907" s="1" t="n">
        <v>190.5</v>
      </c>
      <c r="B1907" s="1" t="n">
        <v>52.58</v>
      </c>
      <c r="C1907" s="1" t="n">
        <v>50.92</v>
      </c>
      <c r="D1907" s="1" t="n">
        <v>49.41</v>
      </c>
      <c r="E1907" s="1" t="n">
        <v>48.01</v>
      </c>
      <c r="F1907" s="1" t="n">
        <v>46.73</v>
      </c>
      <c r="G1907" s="1" t="n">
        <v>45.53</v>
      </c>
      <c r="H1907" s="1" t="n">
        <v>44.41</v>
      </c>
      <c r="I1907" s="1" t="n">
        <v>43.36</v>
      </c>
      <c r="J1907" s="1" t="n">
        <v>42.37</v>
      </c>
      <c r="K1907" s="1" t="n">
        <v>41.44</v>
      </c>
      <c r="L1907" s="1" t="n">
        <v>40.56</v>
      </c>
      <c r="M1907" s="1" t="n">
        <v>39.73</v>
      </c>
      <c r="N1907" s="1" t="n">
        <v>38.94</v>
      </c>
      <c r="O1907" s="1" t="n">
        <v>38.18</v>
      </c>
      <c r="P1907" s="1" t="n">
        <v>37.46</v>
      </c>
      <c r="Q1907" s="1" t="n">
        <v>36.78</v>
      </c>
      <c r="R1907" s="1" t="n">
        <v>36.12</v>
      </c>
      <c r="S1907" s="1" t="n">
        <v>35.49</v>
      </c>
      <c r="T1907" s="1" t="n">
        <v>34.89</v>
      </c>
      <c r="U1907" s="1" t="n">
        <v>34.31</v>
      </c>
      <c r="W1907" s="1" t="n">
        <f aca="false">PI()^2*200000/A1907^2</f>
        <v>54.3925952623052</v>
      </c>
    </row>
    <row r="1908" customFormat="false" ht="12.75" hidden="false" customHeight="false" outlineLevel="0" collapsed="false">
      <c r="A1908" s="1" t="n">
        <v>190.6</v>
      </c>
      <c r="B1908" s="1" t="n">
        <v>52.53</v>
      </c>
      <c r="C1908" s="1" t="n">
        <v>50.87</v>
      </c>
      <c r="D1908" s="1" t="n">
        <v>49.36</v>
      </c>
      <c r="E1908" s="1" t="n">
        <v>47.97</v>
      </c>
      <c r="F1908" s="1" t="n">
        <v>46.68</v>
      </c>
      <c r="G1908" s="1" t="n">
        <v>45.49</v>
      </c>
      <c r="H1908" s="1" t="n">
        <v>44.37</v>
      </c>
      <c r="I1908" s="1" t="n">
        <v>43.32</v>
      </c>
      <c r="J1908" s="1" t="n">
        <v>42.34</v>
      </c>
      <c r="K1908" s="1" t="n">
        <v>41.41</v>
      </c>
      <c r="L1908" s="1" t="n">
        <v>40.53</v>
      </c>
      <c r="M1908" s="1" t="n">
        <v>39.7</v>
      </c>
      <c r="N1908" s="1" t="n">
        <v>38.91</v>
      </c>
      <c r="O1908" s="1" t="n">
        <v>38.15</v>
      </c>
      <c r="P1908" s="1" t="n">
        <v>37.44</v>
      </c>
      <c r="Q1908" s="1" t="n">
        <v>36.75</v>
      </c>
      <c r="R1908" s="1" t="n">
        <v>36.09</v>
      </c>
      <c r="S1908" s="1" t="n">
        <v>35.47</v>
      </c>
      <c r="T1908" s="1" t="n">
        <v>34.86</v>
      </c>
      <c r="U1908" s="1" t="n">
        <v>34.28</v>
      </c>
      <c r="W1908" s="1" t="n">
        <f aca="false">PI()^2*200000/A1908^2</f>
        <v>54.3355351086003</v>
      </c>
    </row>
    <row r="1909" customFormat="false" ht="12.75" hidden="false" customHeight="false" outlineLevel="0" collapsed="false">
      <c r="A1909" s="1" t="n">
        <v>190.7</v>
      </c>
      <c r="B1909" s="1" t="n">
        <v>52.47</v>
      </c>
      <c r="C1909" s="1" t="n">
        <v>50.82</v>
      </c>
      <c r="D1909" s="1" t="n">
        <v>49.32</v>
      </c>
      <c r="E1909" s="1" t="n">
        <v>47.93</v>
      </c>
      <c r="F1909" s="1" t="n">
        <v>46.64</v>
      </c>
      <c r="G1909" s="1" t="n">
        <v>45.45</v>
      </c>
      <c r="H1909" s="1" t="n">
        <v>44.33</v>
      </c>
      <c r="I1909" s="1" t="n">
        <v>43.29</v>
      </c>
      <c r="J1909" s="1" t="n">
        <v>42.3</v>
      </c>
      <c r="K1909" s="1" t="n">
        <v>41.38</v>
      </c>
      <c r="L1909" s="1" t="n">
        <v>40.5</v>
      </c>
      <c r="M1909" s="1" t="n">
        <v>39.67</v>
      </c>
      <c r="N1909" s="1" t="n">
        <v>38.88</v>
      </c>
      <c r="O1909" s="1" t="n">
        <v>38.13</v>
      </c>
      <c r="P1909" s="1" t="n">
        <v>37.41</v>
      </c>
      <c r="Q1909" s="1" t="n">
        <v>36.73</v>
      </c>
      <c r="R1909" s="1" t="n">
        <v>36.07</v>
      </c>
      <c r="S1909" s="1" t="n">
        <v>35.44</v>
      </c>
      <c r="T1909" s="1" t="n">
        <v>34.84</v>
      </c>
      <c r="U1909" s="1" t="n">
        <v>34.26</v>
      </c>
      <c r="W1909" s="1" t="n">
        <f aca="false">PI()^2*200000/A1909^2</f>
        <v>54.278564695627</v>
      </c>
    </row>
    <row r="1910" customFormat="false" ht="12.75" hidden="false" customHeight="false" outlineLevel="0" collapsed="false">
      <c r="A1910" s="1" t="n">
        <v>190.8</v>
      </c>
      <c r="B1910" s="1" t="n">
        <v>52.42</v>
      </c>
      <c r="C1910" s="1" t="n">
        <v>50.77</v>
      </c>
      <c r="D1910" s="1" t="n">
        <v>49.27</v>
      </c>
      <c r="E1910" s="1" t="n">
        <v>47.88</v>
      </c>
      <c r="F1910" s="1" t="n">
        <v>46.6</v>
      </c>
      <c r="G1910" s="1" t="n">
        <v>45.41</v>
      </c>
      <c r="H1910" s="1" t="n">
        <v>44.3</v>
      </c>
      <c r="I1910" s="1" t="n">
        <v>43.25</v>
      </c>
      <c r="J1910" s="1" t="n">
        <v>42.27</v>
      </c>
      <c r="K1910" s="1" t="n">
        <v>41.35</v>
      </c>
      <c r="L1910" s="1" t="n">
        <v>40.47</v>
      </c>
      <c r="M1910" s="1" t="n">
        <v>39.64</v>
      </c>
      <c r="N1910" s="1" t="n">
        <v>38.85</v>
      </c>
      <c r="O1910" s="1" t="n">
        <v>38.1</v>
      </c>
      <c r="P1910" s="1" t="n">
        <v>37.38</v>
      </c>
      <c r="Q1910" s="1" t="n">
        <v>36.7</v>
      </c>
      <c r="R1910" s="1" t="n">
        <v>36.05</v>
      </c>
      <c r="S1910" s="1" t="n">
        <v>35.42</v>
      </c>
      <c r="T1910" s="1" t="n">
        <v>34.82</v>
      </c>
      <c r="U1910" s="1" t="n">
        <v>34.24</v>
      </c>
      <c r="W1910" s="1" t="n">
        <f aca="false">PI()^2*200000/A1910^2</f>
        <v>54.2216838352988</v>
      </c>
    </row>
    <row r="1911" customFormat="false" ht="12.75" hidden="false" customHeight="false" outlineLevel="0" collapsed="false">
      <c r="A1911" s="1" t="n">
        <v>190.9</v>
      </c>
      <c r="B1911" s="1" t="n">
        <v>52.37</v>
      </c>
      <c r="C1911" s="1" t="n">
        <v>50.73</v>
      </c>
      <c r="D1911" s="1" t="n">
        <v>49.22</v>
      </c>
      <c r="E1911" s="1" t="n">
        <v>47.84</v>
      </c>
      <c r="F1911" s="1" t="n">
        <v>46.56</v>
      </c>
      <c r="G1911" s="1" t="n">
        <v>45.37</v>
      </c>
      <c r="H1911" s="1" t="n">
        <v>44.26</v>
      </c>
      <c r="I1911" s="1" t="n">
        <v>43.22</v>
      </c>
      <c r="J1911" s="1" t="n">
        <v>42.24</v>
      </c>
      <c r="K1911" s="1" t="n">
        <v>41.31</v>
      </c>
      <c r="L1911" s="1" t="n">
        <v>40.44</v>
      </c>
      <c r="M1911" s="1" t="n">
        <v>39.61</v>
      </c>
      <c r="N1911" s="1" t="n">
        <v>38.82</v>
      </c>
      <c r="O1911" s="1" t="n">
        <v>38.07</v>
      </c>
      <c r="P1911" s="1" t="n">
        <v>37.36</v>
      </c>
      <c r="Q1911" s="1" t="n">
        <v>36.67</v>
      </c>
      <c r="R1911" s="1" t="n">
        <v>36.02</v>
      </c>
      <c r="S1911" s="1" t="n">
        <v>35.4</v>
      </c>
      <c r="T1911" s="1" t="n">
        <v>34.8</v>
      </c>
      <c r="U1911" s="1" t="n">
        <v>34.22</v>
      </c>
      <c r="W1911" s="1" t="n">
        <f aca="false">PI()^2*200000/A1911^2</f>
        <v>54.1648923400218</v>
      </c>
    </row>
    <row r="1912" customFormat="false" ht="12.75" hidden="false" customHeight="false" outlineLevel="0" collapsed="false">
      <c r="A1912" s="1" t="n">
        <v>191</v>
      </c>
      <c r="B1912" s="1" t="n">
        <v>52.32</v>
      </c>
      <c r="C1912" s="1" t="n">
        <v>50.68</v>
      </c>
      <c r="D1912" s="1" t="n">
        <v>49.18</v>
      </c>
      <c r="E1912" s="1" t="n">
        <v>47.8</v>
      </c>
      <c r="F1912" s="1" t="n">
        <v>46.52</v>
      </c>
      <c r="G1912" s="1" t="n">
        <v>45.33</v>
      </c>
      <c r="H1912" s="1" t="n">
        <v>44.22</v>
      </c>
      <c r="I1912" s="1" t="n">
        <v>43.18</v>
      </c>
      <c r="J1912" s="1" t="n">
        <v>42.2</v>
      </c>
      <c r="K1912" s="1" t="n">
        <v>41.28</v>
      </c>
      <c r="L1912" s="1" t="n">
        <v>40.41</v>
      </c>
      <c r="M1912" s="1" t="n">
        <v>39.58</v>
      </c>
      <c r="N1912" s="1" t="n">
        <v>38.79</v>
      </c>
      <c r="O1912" s="1" t="n">
        <v>38.05</v>
      </c>
      <c r="P1912" s="1" t="n">
        <v>37.33</v>
      </c>
      <c r="Q1912" s="1" t="n">
        <v>36.65</v>
      </c>
      <c r="R1912" s="1" t="n">
        <v>36</v>
      </c>
      <c r="S1912" s="1" t="n">
        <v>35.37</v>
      </c>
      <c r="T1912" s="1" t="n">
        <v>34.77</v>
      </c>
      <c r="U1912" s="1" t="n">
        <v>34.2</v>
      </c>
      <c r="W1912" s="1" t="n">
        <f aca="false">PI()^2*200000/A1912^2</f>
        <v>54.1081900226932</v>
      </c>
    </row>
    <row r="1913" customFormat="false" ht="12.75" hidden="false" customHeight="false" outlineLevel="0" collapsed="false">
      <c r="A1913" s="1" t="n">
        <v>191.1</v>
      </c>
      <c r="B1913" s="1" t="n">
        <v>52.26</v>
      </c>
      <c r="C1913" s="1" t="n">
        <v>50.63</v>
      </c>
      <c r="D1913" s="1" t="n">
        <v>49.13</v>
      </c>
      <c r="E1913" s="1" t="n">
        <v>47.76</v>
      </c>
      <c r="F1913" s="1" t="n">
        <v>46.48</v>
      </c>
      <c r="G1913" s="1" t="n">
        <v>45.29</v>
      </c>
      <c r="H1913" s="1" t="n">
        <v>44.19</v>
      </c>
      <c r="I1913" s="1" t="n">
        <v>43.15</v>
      </c>
      <c r="J1913" s="1" t="n">
        <v>42.17</v>
      </c>
      <c r="K1913" s="1" t="n">
        <v>41.25</v>
      </c>
      <c r="L1913" s="1" t="n">
        <v>40.38</v>
      </c>
      <c r="M1913" s="1" t="n">
        <v>39.55</v>
      </c>
      <c r="N1913" s="1" t="n">
        <v>38.77</v>
      </c>
      <c r="O1913" s="1" t="n">
        <v>38.02</v>
      </c>
      <c r="P1913" s="1" t="n">
        <v>37.3</v>
      </c>
      <c r="Q1913" s="1" t="n">
        <v>36.62</v>
      </c>
      <c r="R1913" s="1" t="n">
        <v>35.97</v>
      </c>
      <c r="S1913" s="1" t="n">
        <v>35.35</v>
      </c>
      <c r="T1913" s="1" t="n">
        <v>34.75</v>
      </c>
      <c r="U1913" s="1" t="n">
        <v>34.17</v>
      </c>
      <c r="W1913" s="1" t="n">
        <f aca="false">PI()^2*200000/A1913^2</f>
        <v>54.0515766966994</v>
      </c>
    </row>
    <row r="1914" customFormat="false" ht="12.75" hidden="false" customHeight="false" outlineLevel="0" collapsed="false">
      <c r="A1914" s="1" t="n">
        <v>191.2</v>
      </c>
      <c r="B1914" s="1" t="n">
        <v>52.21</v>
      </c>
      <c r="C1914" s="1" t="n">
        <v>50.58</v>
      </c>
      <c r="D1914" s="1" t="n">
        <v>49.09</v>
      </c>
      <c r="E1914" s="1" t="n">
        <v>47.71</v>
      </c>
      <c r="F1914" s="1" t="n">
        <v>46.44</v>
      </c>
      <c r="G1914" s="1" t="n">
        <v>45.26</v>
      </c>
      <c r="H1914" s="1" t="n">
        <v>44.15</v>
      </c>
      <c r="I1914" s="1" t="n">
        <v>43.11</v>
      </c>
      <c r="J1914" s="1" t="n">
        <v>42.14</v>
      </c>
      <c r="K1914" s="1" t="n">
        <v>41.22</v>
      </c>
      <c r="L1914" s="1" t="n">
        <v>40.35</v>
      </c>
      <c r="M1914" s="1" t="n">
        <v>39.52</v>
      </c>
      <c r="N1914" s="1" t="n">
        <v>38.74</v>
      </c>
      <c r="O1914" s="1" t="n">
        <v>37.99</v>
      </c>
      <c r="P1914" s="1" t="n">
        <v>37.28</v>
      </c>
      <c r="Q1914" s="1" t="n">
        <v>36.6</v>
      </c>
      <c r="R1914" s="1" t="n">
        <v>35.95</v>
      </c>
      <c r="S1914" s="1" t="n">
        <v>35.32</v>
      </c>
      <c r="T1914" s="1" t="n">
        <v>34.73</v>
      </c>
      <c r="U1914" s="1" t="n">
        <v>34.15</v>
      </c>
      <c r="W1914" s="1" t="n">
        <f aca="false">PI()^2*200000/A1914^2</f>
        <v>53.9950521759147</v>
      </c>
    </row>
    <row r="1915" customFormat="false" ht="12.75" hidden="false" customHeight="false" outlineLevel="0" collapsed="false">
      <c r="A1915" s="1" t="n">
        <v>191.3</v>
      </c>
      <c r="B1915" s="1" t="n">
        <v>52.16</v>
      </c>
      <c r="C1915" s="1" t="n">
        <v>50.53</v>
      </c>
      <c r="D1915" s="1" t="n">
        <v>49.04</v>
      </c>
      <c r="E1915" s="1" t="n">
        <v>47.67</v>
      </c>
      <c r="F1915" s="1" t="n">
        <v>46.4</v>
      </c>
      <c r="G1915" s="1" t="n">
        <v>45.22</v>
      </c>
      <c r="H1915" s="1" t="n">
        <v>44.11</v>
      </c>
      <c r="I1915" s="1" t="n">
        <v>43.08</v>
      </c>
      <c r="J1915" s="1" t="n">
        <v>42.1</v>
      </c>
      <c r="K1915" s="1" t="n">
        <v>41.19</v>
      </c>
      <c r="L1915" s="1" t="n">
        <v>40.32</v>
      </c>
      <c r="M1915" s="1" t="n">
        <v>39.49</v>
      </c>
      <c r="N1915" s="1" t="n">
        <v>38.71</v>
      </c>
      <c r="O1915" s="1" t="n">
        <v>37.96</v>
      </c>
      <c r="P1915" s="1" t="n">
        <v>37.25</v>
      </c>
      <c r="Q1915" s="1" t="n">
        <v>36.57</v>
      </c>
      <c r="R1915" s="1" t="n">
        <v>35.92</v>
      </c>
      <c r="S1915" s="1" t="n">
        <v>35.3</v>
      </c>
      <c r="T1915" s="1" t="n">
        <v>34.7</v>
      </c>
      <c r="U1915" s="1" t="n">
        <v>34.13</v>
      </c>
      <c r="W1915" s="1" t="n">
        <f aca="false">PI()^2*200000/A1915^2</f>
        <v>53.9386162746999</v>
      </c>
    </row>
    <row r="1916" customFormat="false" ht="12.75" hidden="false" customHeight="false" outlineLevel="0" collapsed="false">
      <c r="A1916" s="1" t="n">
        <v>191.4</v>
      </c>
      <c r="B1916" s="1" t="n">
        <v>52.11</v>
      </c>
      <c r="C1916" s="1" t="n">
        <v>50.48</v>
      </c>
      <c r="D1916" s="1" t="n">
        <v>48.99</v>
      </c>
      <c r="E1916" s="1" t="n">
        <v>47.63</v>
      </c>
      <c r="F1916" s="1" t="n">
        <v>46.36</v>
      </c>
      <c r="G1916" s="1" t="n">
        <v>45.18</v>
      </c>
      <c r="H1916" s="1" t="n">
        <v>44.08</v>
      </c>
      <c r="I1916" s="1" t="n">
        <v>43.04</v>
      </c>
      <c r="J1916" s="1" t="n">
        <v>42.07</v>
      </c>
      <c r="K1916" s="1" t="n">
        <v>41.15</v>
      </c>
      <c r="L1916" s="1" t="n">
        <v>40.29</v>
      </c>
      <c r="M1916" s="1" t="n">
        <v>39.46</v>
      </c>
      <c r="N1916" s="1" t="n">
        <v>38.68</v>
      </c>
      <c r="O1916" s="1" t="n">
        <v>37.94</v>
      </c>
      <c r="P1916" s="1" t="n">
        <v>37.23</v>
      </c>
      <c r="Q1916" s="1" t="n">
        <v>36.55</v>
      </c>
      <c r="R1916" s="1" t="n">
        <v>35.9</v>
      </c>
      <c r="S1916" s="1" t="n">
        <v>35.28</v>
      </c>
      <c r="T1916" s="1" t="n">
        <v>34.68</v>
      </c>
      <c r="U1916" s="1" t="n">
        <v>34.11</v>
      </c>
      <c r="W1916" s="1" t="n">
        <f aca="false">PI()^2*200000/A1916^2</f>
        <v>53.8822688079004</v>
      </c>
    </row>
    <row r="1917" customFormat="false" ht="12.75" hidden="false" customHeight="false" outlineLevel="0" collapsed="false">
      <c r="A1917" s="1" t="n">
        <v>191.5</v>
      </c>
      <c r="B1917" s="1" t="n">
        <v>52.05</v>
      </c>
      <c r="C1917" s="1" t="n">
        <v>50.43</v>
      </c>
      <c r="D1917" s="1" t="n">
        <v>48.95</v>
      </c>
      <c r="E1917" s="1" t="n">
        <v>47.58</v>
      </c>
      <c r="F1917" s="1" t="n">
        <v>46.32</v>
      </c>
      <c r="G1917" s="1" t="n">
        <v>45.14</v>
      </c>
      <c r="H1917" s="1" t="n">
        <v>44.04</v>
      </c>
      <c r="I1917" s="1" t="n">
        <v>43.01</v>
      </c>
      <c r="J1917" s="1" t="n">
        <v>42.04</v>
      </c>
      <c r="K1917" s="1" t="n">
        <v>41.12</v>
      </c>
      <c r="L1917" s="1" t="n">
        <v>40.26</v>
      </c>
      <c r="M1917" s="1" t="n">
        <v>39.43</v>
      </c>
      <c r="N1917" s="1" t="n">
        <v>38.65</v>
      </c>
      <c r="O1917" s="1" t="n">
        <v>37.91</v>
      </c>
      <c r="P1917" s="1" t="n">
        <v>37.2</v>
      </c>
      <c r="Q1917" s="1" t="n">
        <v>36.52</v>
      </c>
      <c r="R1917" s="1" t="n">
        <v>35.87</v>
      </c>
      <c r="S1917" s="1" t="n">
        <v>35.25</v>
      </c>
      <c r="T1917" s="1" t="n">
        <v>34.66</v>
      </c>
      <c r="U1917" s="1" t="n">
        <v>34.09</v>
      </c>
      <c r="W1917" s="1" t="n">
        <f aca="false">PI()^2*200000/A1917^2</f>
        <v>53.8260095908452</v>
      </c>
    </row>
    <row r="1918" customFormat="false" ht="12.75" hidden="false" customHeight="false" outlineLevel="0" collapsed="false">
      <c r="A1918" s="1" t="n">
        <v>191.6</v>
      </c>
      <c r="B1918" s="1" t="n">
        <v>52</v>
      </c>
      <c r="C1918" s="1" t="n">
        <v>50.38</v>
      </c>
      <c r="D1918" s="1" t="n">
        <v>48.9</v>
      </c>
      <c r="E1918" s="1" t="n">
        <v>47.54</v>
      </c>
      <c r="F1918" s="1" t="n">
        <v>46.28</v>
      </c>
      <c r="G1918" s="1" t="n">
        <v>45.1</v>
      </c>
      <c r="H1918" s="1" t="n">
        <v>44</v>
      </c>
      <c r="I1918" s="1" t="n">
        <v>42.97</v>
      </c>
      <c r="J1918" s="1" t="n">
        <v>42</v>
      </c>
      <c r="K1918" s="1" t="n">
        <v>41.09</v>
      </c>
      <c r="L1918" s="1" t="n">
        <v>40.22</v>
      </c>
      <c r="M1918" s="1" t="n">
        <v>39.4</v>
      </c>
      <c r="N1918" s="1" t="n">
        <v>38.62</v>
      </c>
      <c r="O1918" s="1" t="n">
        <v>37.88</v>
      </c>
      <c r="P1918" s="1" t="n">
        <v>37.17</v>
      </c>
      <c r="Q1918" s="1" t="n">
        <v>36.5</v>
      </c>
      <c r="R1918" s="1" t="n">
        <v>35.85</v>
      </c>
      <c r="S1918" s="1" t="n">
        <v>35.23</v>
      </c>
      <c r="T1918" s="1" t="n">
        <v>34.64</v>
      </c>
      <c r="U1918" s="1" t="n">
        <v>34.06</v>
      </c>
      <c r="W1918" s="1" t="n">
        <f aca="false">PI()^2*200000/A1918^2</f>
        <v>53.7698384393447</v>
      </c>
    </row>
    <row r="1919" customFormat="false" ht="12.75" hidden="false" customHeight="false" outlineLevel="0" collapsed="false">
      <c r="A1919" s="1" t="n">
        <v>191.7</v>
      </c>
      <c r="B1919" s="1" t="n">
        <v>51.95</v>
      </c>
      <c r="C1919" s="1" t="n">
        <v>50.34</v>
      </c>
      <c r="D1919" s="1" t="n">
        <v>48.86</v>
      </c>
      <c r="E1919" s="1" t="n">
        <v>47.5</v>
      </c>
      <c r="F1919" s="1" t="n">
        <v>46.24</v>
      </c>
      <c r="G1919" s="1" t="n">
        <v>45.06</v>
      </c>
      <c r="H1919" s="1" t="n">
        <v>43.97</v>
      </c>
      <c r="I1919" s="1" t="n">
        <v>42.94</v>
      </c>
      <c r="J1919" s="1" t="n">
        <v>41.97</v>
      </c>
      <c r="K1919" s="1" t="n">
        <v>41.06</v>
      </c>
      <c r="L1919" s="1" t="n">
        <v>40.19</v>
      </c>
      <c r="M1919" s="1" t="n">
        <v>39.38</v>
      </c>
      <c r="N1919" s="1" t="n">
        <v>38.6</v>
      </c>
      <c r="O1919" s="1" t="n">
        <v>37.86</v>
      </c>
      <c r="P1919" s="1" t="n">
        <v>37.15</v>
      </c>
      <c r="Q1919" s="1" t="n">
        <v>36.47</v>
      </c>
      <c r="R1919" s="1" t="n">
        <v>35.83</v>
      </c>
      <c r="S1919" s="1" t="n">
        <v>35.21</v>
      </c>
      <c r="T1919" s="1" t="n">
        <v>34.61</v>
      </c>
      <c r="U1919" s="1" t="n">
        <v>34.04</v>
      </c>
      <c r="W1919" s="1" t="n">
        <f aca="false">PI()^2*200000/A1919^2</f>
        <v>53.7137551696901</v>
      </c>
    </row>
    <row r="1920" customFormat="false" ht="12.75" hidden="false" customHeight="false" outlineLevel="0" collapsed="false">
      <c r="A1920" s="1" t="n">
        <v>191.8</v>
      </c>
      <c r="B1920" s="1" t="n">
        <v>51.9</v>
      </c>
      <c r="C1920" s="1" t="n">
        <v>50.29</v>
      </c>
      <c r="D1920" s="1" t="n">
        <v>48.81</v>
      </c>
      <c r="E1920" s="1" t="n">
        <v>47.45</v>
      </c>
      <c r="F1920" s="1" t="n">
        <v>46.2</v>
      </c>
      <c r="G1920" s="1" t="n">
        <v>45.03</v>
      </c>
      <c r="H1920" s="1" t="n">
        <v>43.93</v>
      </c>
      <c r="I1920" s="1" t="n">
        <v>42.9</v>
      </c>
      <c r="J1920" s="1" t="n">
        <v>41.94</v>
      </c>
      <c r="K1920" s="1" t="n">
        <v>41.03</v>
      </c>
      <c r="L1920" s="1" t="n">
        <v>40.16</v>
      </c>
      <c r="M1920" s="1" t="n">
        <v>39.35</v>
      </c>
      <c r="N1920" s="1" t="n">
        <v>38.57</v>
      </c>
      <c r="O1920" s="1" t="n">
        <v>37.83</v>
      </c>
      <c r="P1920" s="1" t="n">
        <v>37.12</v>
      </c>
      <c r="Q1920" s="1" t="n">
        <v>36.45</v>
      </c>
      <c r="R1920" s="1" t="n">
        <v>35.8</v>
      </c>
      <c r="S1920" s="1" t="n">
        <v>35.18</v>
      </c>
      <c r="T1920" s="1" t="n">
        <v>34.59</v>
      </c>
      <c r="U1920" s="1" t="n">
        <v>34.02</v>
      </c>
      <c r="W1920" s="1" t="n">
        <f aca="false">PI()^2*200000/A1920^2</f>
        <v>53.6577595986508</v>
      </c>
    </row>
    <row r="1921" customFormat="false" ht="12.75" hidden="false" customHeight="false" outlineLevel="0" collapsed="false">
      <c r="A1921" s="1" t="n">
        <v>191.9</v>
      </c>
      <c r="B1921" s="1" t="n">
        <v>51.85</v>
      </c>
      <c r="C1921" s="1" t="n">
        <v>50.24</v>
      </c>
      <c r="D1921" s="1" t="n">
        <v>48.77</v>
      </c>
      <c r="E1921" s="1" t="n">
        <v>47.41</v>
      </c>
      <c r="F1921" s="1" t="n">
        <v>46.16</v>
      </c>
      <c r="G1921" s="1" t="n">
        <v>44.99</v>
      </c>
      <c r="H1921" s="1" t="n">
        <v>43.89</v>
      </c>
      <c r="I1921" s="1" t="n">
        <v>42.87</v>
      </c>
      <c r="J1921" s="1" t="n">
        <v>41.91</v>
      </c>
      <c r="K1921" s="1" t="n">
        <v>41</v>
      </c>
      <c r="L1921" s="1" t="n">
        <v>40.13</v>
      </c>
      <c r="M1921" s="1" t="n">
        <v>39.32</v>
      </c>
      <c r="N1921" s="1" t="n">
        <v>38.54</v>
      </c>
      <c r="O1921" s="1" t="n">
        <v>37.8</v>
      </c>
      <c r="P1921" s="1" t="n">
        <v>37.1</v>
      </c>
      <c r="Q1921" s="1" t="n">
        <v>36.42</v>
      </c>
      <c r="R1921" s="1" t="n">
        <v>35.78</v>
      </c>
      <c r="S1921" s="1" t="n">
        <v>35.16</v>
      </c>
      <c r="T1921" s="1" t="n">
        <v>34.57</v>
      </c>
      <c r="U1921" s="1" t="n">
        <v>34</v>
      </c>
      <c r="W1921" s="1" t="n">
        <f aca="false">PI()^2*200000/A1921^2</f>
        <v>53.601851543474</v>
      </c>
    </row>
    <row r="1922" customFormat="false" ht="12.75" hidden="false" customHeight="false" outlineLevel="0" collapsed="false">
      <c r="A1922" s="1" t="n">
        <v>192</v>
      </c>
      <c r="B1922" s="1" t="n">
        <v>51.79</v>
      </c>
      <c r="C1922" s="1" t="n">
        <v>50.19</v>
      </c>
      <c r="D1922" s="1" t="n">
        <v>48.72</v>
      </c>
      <c r="E1922" s="1" t="n">
        <v>47.37</v>
      </c>
      <c r="F1922" s="1" t="n">
        <v>46.12</v>
      </c>
      <c r="G1922" s="1" t="n">
        <v>44.95</v>
      </c>
      <c r="H1922" s="1" t="n">
        <v>43.86</v>
      </c>
      <c r="I1922" s="1" t="n">
        <v>42.84</v>
      </c>
      <c r="J1922" s="1" t="n">
        <v>41.87</v>
      </c>
      <c r="K1922" s="1" t="n">
        <v>40.96</v>
      </c>
      <c r="L1922" s="1" t="n">
        <v>40.1</v>
      </c>
      <c r="M1922" s="1" t="n">
        <v>39.29</v>
      </c>
      <c r="N1922" s="1" t="n">
        <v>38.51</v>
      </c>
      <c r="O1922" s="1" t="n">
        <v>37.77</v>
      </c>
      <c r="P1922" s="1" t="n">
        <v>37.07</v>
      </c>
      <c r="Q1922" s="1" t="n">
        <v>36.4</v>
      </c>
      <c r="R1922" s="1" t="n">
        <v>35.75</v>
      </c>
      <c r="S1922" s="1" t="n">
        <v>35.14</v>
      </c>
      <c r="T1922" s="1" t="n">
        <v>34.54</v>
      </c>
      <c r="U1922" s="1" t="n">
        <v>33.98</v>
      </c>
      <c r="W1922" s="1" t="n">
        <f aca="false">PI()^2*200000/A1922^2</f>
        <v>53.5460308218824</v>
      </c>
    </row>
    <row r="1923" customFormat="false" ht="12.75" hidden="false" customHeight="false" outlineLevel="0" collapsed="false">
      <c r="A1923" s="1" t="n">
        <v>192.1</v>
      </c>
      <c r="B1923" s="1" t="n">
        <v>51.74</v>
      </c>
      <c r="C1923" s="1" t="n">
        <v>50.14</v>
      </c>
      <c r="D1923" s="1" t="n">
        <v>48.68</v>
      </c>
      <c r="E1923" s="1" t="n">
        <v>47.33</v>
      </c>
      <c r="F1923" s="1" t="n">
        <v>46.08</v>
      </c>
      <c r="G1923" s="1" t="n">
        <v>44.91</v>
      </c>
      <c r="H1923" s="1" t="n">
        <v>43.82</v>
      </c>
      <c r="I1923" s="1" t="n">
        <v>42.8</v>
      </c>
      <c r="J1923" s="1" t="n">
        <v>41.84</v>
      </c>
      <c r="K1923" s="1" t="n">
        <v>40.93</v>
      </c>
      <c r="L1923" s="1" t="n">
        <v>40.07</v>
      </c>
      <c r="M1923" s="1" t="n">
        <v>39.26</v>
      </c>
      <c r="N1923" s="1" t="n">
        <v>38.48</v>
      </c>
      <c r="O1923" s="1" t="n">
        <v>37.75</v>
      </c>
      <c r="P1923" s="1" t="n">
        <v>37.04</v>
      </c>
      <c r="Q1923" s="1" t="n">
        <v>36.37</v>
      </c>
      <c r="R1923" s="1" t="n">
        <v>35.73</v>
      </c>
      <c r="S1923" s="1" t="n">
        <v>35.11</v>
      </c>
      <c r="T1923" s="1" t="n">
        <v>34.52</v>
      </c>
      <c r="U1923" s="1" t="n">
        <v>33.95</v>
      </c>
      <c r="W1923" s="1" t="n">
        <f aca="false">PI()^2*200000/A1923^2</f>
        <v>53.490297252073</v>
      </c>
    </row>
    <row r="1924" customFormat="false" ht="12.75" hidden="false" customHeight="false" outlineLevel="0" collapsed="false">
      <c r="A1924" s="1" t="n">
        <v>192.2</v>
      </c>
      <c r="B1924" s="1" t="n">
        <v>51.69</v>
      </c>
      <c r="C1924" s="1" t="n">
        <v>50.09</v>
      </c>
      <c r="D1924" s="1" t="n">
        <v>48.63</v>
      </c>
      <c r="E1924" s="1" t="n">
        <v>47.28</v>
      </c>
      <c r="F1924" s="1" t="n">
        <v>46.04</v>
      </c>
      <c r="G1924" s="1" t="n">
        <v>44.87</v>
      </c>
      <c r="H1924" s="1" t="n">
        <v>43.79</v>
      </c>
      <c r="I1924" s="1" t="n">
        <v>42.77</v>
      </c>
      <c r="J1924" s="1" t="n">
        <v>41.81</v>
      </c>
      <c r="K1924" s="1" t="n">
        <v>40.9</v>
      </c>
      <c r="L1924" s="1" t="n">
        <v>40.04</v>
      </c>
      <c r="M1924" s="1" t="n">
        <v>39.23</v>
      </c>
      <c r="N1924" s="1" t="n">
        <v>38.46</v>
      </c>
      <c r="O1924" s="1" t="n">
        <v>37.72</v>
      </c>
      <c r="P1924" s="1" t="n">
        <v>37.02</v>
      </c>
      <c r="Q1924" s="1" t="n">
        <v>36.35</v>
      </c>
      <c r="R1924" s="1" t="n">
        <v>35.71</v>
      </c>
      <c r="S1924" s="1" t="n">
        <v>35.09</v>
      </c>
      <c r="T1924" s="1" t="n">
        <v>34.5</v>
      </c>
      <c r="U1924" s="1" t="n">
        <v>33.93</v>
      </c>
      <c r="W1924" s="1" t="n">
        <f aca="false">PI()^2*200000/A1924^2</f>
        <v>53.4346506527159</v>
      </c>
    </row>
    <row r="1925" customFormat="false" ht="12.75" hidden="false" customHeight="false" outlineLevel="0" collapsed="false">
      <c r="A1925" s="1" t="n">
        <v>192.3</v>
      </c>
      <c r="B1925" s="1" t="n">
        <v>51.64</v>
      </c>
      <c r="C1925" s="1" t="n">
        <v>50.05</v>
      </c>
      <c r="D1925" s="1" t="n">
        <v>48.59</v>
      </c>
      <c r="E1925" s="1" t="n">
        <v>47.24</v>
      </c>
      <c r="F1925" s="1" t="n">
        <v>46</v>
      </c>
      <c r="G1925" s="1" t="n">
        <v>44.83</v>
      </c>
      <c r="H1925" s="1" t="n">
        <v>43.75</v>
      </c>
      <c r="I1925" s="1" t="n">
        <v>42.73</v>
      </c>
      <c r="J1925" s="1" t="n">
        <v>41.77</v>
      </c>
      <c r="K1925" s="1" t="n">
        <v>40.87</v>
      </c>
      <c r="L1925" s="1" t="n">
        <v>40.01</v>
      </c>
      <c r="M1925" s="1" t="n">
        <v>39.2</v>
      </c>
      <c r="N1925" s="1" t="n">
        <v>38.43</v>
      </c>
      <c r="O1925" s="1" t="n">
        <v>37.69</v>
      </c>
      <c r="P1925" s="1" t="n">
        <v>36.99</v>
      </c>
      <c r="Q1925" s="1" t="n">
        <v>36.32</v>
      </c>
      <c r="R1925" s="1" t="n">
        <v>35.68</v>
      </c>
      <c r="S1925" s="1" t="n">
        <v>35.07</v>
      </c>
      <c r="T1925" s="1" t="n">
        <v>34.48</v>
      </c>
      <c r="U1925" s="1" t="n">
        <v>33.91</v>
      </c>
      <c r="W1925" s="1" t="n">
        <f aca="false">PI()^2*200000/A1925^2</f>
        <v>53.3790908429521</v>
      </c>
    </row>
    <row r="1926" customFormat="false" ht="12.75" hidden="false" customHeight="false" outlineLevel="0" collapsed="false">
      <c r="A1926" s="1" t="n">
        <v>192.4</v>
      </c>
      <c r="B1926" s="1" t="n">
        <v>51.59</v>
      </c>
      <c r="C1926" s="1" t="n">
        <v>50</v>
      </c>
      <c r="D1926" s="1" t="n">
        <v>48.54</v>
      </c>
      <c r="E1926" s="1" t="n">
        <v>47.2</v>
      </c>
      <c r="F1926" s="1" t="n">
        <v>45.95</v>
      </c>
      <c r="G1926" s="1" t="n">
        <v>44.8</v>
      </c>
      <c r="H1926" s="1" t="n">
        <v>43.71</v>
      </c>
      <c r="I1926" s="1" t="n">
        <v>42.7</v>
      </c>
      <c r="J1926" s="1" t="n">
        <v>41.74</v>
      </c>
      <c r="K1926" s="1" t="n">
        <v>40.84</v>
      </c>
      <c r="L1926" s="1" t="n">
        <v>39.98</v>
      </c>
      <c r="M1926" s="1" t="n">
        <v>39.17</v>
      </c>
      <c r="N1926" s="1" t="n">
        <v>38.4</v>
      </c>
      <c r="O1926" s="1" t="n">
        <v>37.67</v>
      </c>
      <c r="P1926" s="1" t="n">
        <v>36.97</v>
      </c>
      <c r="Q1926" s="1" t="n">
        <v>36.3</v>
      </c>
      <c r="R1926" s="1" t="n">
        <v>35.66</v>
      </c>
      <c r="S1926" s="1" t="n">
        <v>35.04</v>
      </c>
      <c r="T1926" s="1" t="n">
        <v>34.45</v>
      </c>
      <c r="U1926" s="1" t="n">
        <v>33.89</v>
      </c>
      <c r="W1926" s="1" t="n">
        <f aca="false">PI()^2*200000/A1926^2</f>
        <v>53.323617642393</v>
      </c>
    </row>
    <row r="1927" customFormat="false" ht="12.75" hidden="false" customHeight="false" outlineLevel="0" collapsed="false">
      <c r="A1927" s="1" t="n">
        <v>192.5</v>
      </c>
      <c r="B1927" s="1" t="n">
        <v>51.54</v>
      </c>
      <c r="C1927" s="1" t="n">
        <v>49.95</v>
      </c>
      <c r="D1927" s="1" t="n">
        <v>48.5</v>
      </c>
      <c r="E1927" s="1" t="n">
        <v>47.16</v>
      </c>
      <c r="F1927" s="1" t="n">
        <v>45.91</v>
      </c>
      <c r="G1927" s="1" t="n">
        <v>44.76</v>
      </c>
      <c r="H1927" s="1" t="n">
        <v>43.68</v>
      </c>
      <c r="I1927" s="1" t="n">
        <v>42.66</v>
      </c>
      <c r="J1927" s="1" t="n">
        <v>41.71</v>
      </c>
      <c r="K1927" s="1" t="n">
        <v>40.81</v>
      </c>
      <c r="L1927" s="1" t="n">
        <v>39.95</v>
      </c>
      <c r="M1927" s="1" t="n">
        <v>39.14</v>
      </c>
      <c r="N1927" s="1" t="n">
        <v>38.37</v>
      </c>
      <c r="O1927" s="1" t="n">
        <v>37.64</v>
      </c>
      <c r="P1927" s="1" t="n">
        <v>36.94</v>
      </c>
      <c r="Q1927" s="1" t="n">
        <v>36.27</v>
      </c>
      <c r="R1927" s="1" t="n">
        <v>35.63</v>
      </c>
      <c r="S1927" s="1" t="n">
        <v>35.02</v>
      </c>
      <c r="T1927" s="1" t="n">
        <v>34.43</v>
      </c>
      <c r="U1927" s="1" t="n">
        <v>33.87</v>
      </c>
      <c r="W1927" s="1" t="n">
        <f aca="false">PI()^2*200000/A1927^2</f>
        <v>53.2682308711181</v>
      </c>
    </row>
    <row r="1928" customFormat="false" ht="12.75" hidden="false" customHeight="false" outlineLevel="0" collapsed="false">
      <c r="A1928" s="1" t="n">
        <v>192.6</v>
      </c>
      <c r="B1928" s="1" t="n">
        <v>51.49</v>
      </c>
      <c r="C1928" s="1" t="n">
        <v>49.9</v>
      </c>
      <c r="D1928" s="1" t="n">
        <v>48.45</v>
      </c>
      <c r="E1928" s="1" t="n">
        <v>47.11</v>
      </c>
      <c r="F1928" s="1" t="n">
        <v>45.87</v>
      </c>
      <c r="G1928" s="1" t="n">
        <v>44.72</v>
      </c>
      <c r="H1928" s="1" t="n">
        <v>43.64</v>
      </c>
      <c r="I1928" s="1" t="n">
        <v>42.63</v>
      </c>
      <c r="J1928" s="1" t="n">
        <v>41.67</v>
      </c>
      <c r="K1928" s="1" t="n">
        <v>40.77</v>
      </c>
      <c r="L1928" s="1" t="n">
        <v>39.92</v>
      </c>
      <c r="M1928" s="1" t="n">
        <v>39.11</v>
      </c>
      <c r="N1928" s="1" t="n">
        <v>38.35</v>
      </c>
      <c r="O1928" s="1" t="n">
        <v>37.61</v>
      </c>
      <c r="P1928" s="1" t="n">
        <v>36.91</v>
      </c>
      <c r="Q1928" s="1" t="n">
        <v>36.25</v>
      </c>
      <c r="R1928" s="1" t="n">
        <v>35.61</v>
      </c>
      <c r="S1928" s="1" t="n">
        <v>35</v>
      </c>
      <c r="T1928" s="1" t="n">
        <v>34.41</v>
      </c>
      <c r="U1928" s="1" t="n">
        <v>33.84</v>
      </c>
      <c r="W1928" s="1" t="n">
        <f aca="false">PI()^2*200000/A1928^2</f>
        <v>53.212930349674</v>
      </c>
    </row>
    <row r="1929" customFormat="false" ht="12.75" hidden="false" customHeight="false" outlineLevel="0" collapsed="false">
      <c r="A1929" s="1" t="n">
        <v>192.7</v>
      </c>
      <c r="B1929" s="1" t="n">
        <v>51.43</v>
      </c>
      <c r="C1929" s="1" t="n">
        <v>49.85</v>
      </c>
      <c r="D1929" s="1" t="n">
        <v>48.41</v>
      </c>
      <c r="E1929" s="1" t="n">
        <v>47.07</v>
      </c>
      <c r="F1929" s="1" t="n">
        <v>45.83</v>
      </c>
      <c r="G1929" s="1" t="n">
        <v>44.68</v>
      </c>
      <c r="H1929" s="1" t="n">
        <v>43.6</v>
      </c>
      <c r="I1929" s="1" t="n">
        <v>42.59</v>
      </c>
      <c r="J1929" s="1" t="n">
        <v>41.64</v>
      </c>
      <c r="K1929" s="1" t="n">
        <v>40.74</v>
      </c>
      <c r="L1929" s="1" t="n">
        <v>39.89</v>
      </c>
      <c r="M1929" s="1" t="n">
        <v>39.08</v>
      </c>
      <c r="N1929" s="1" t="n">
        <v>38.32</v>
      </c>
      <c r="O1929" s="1" t="n">
        <v>37.59</v>
      </c>
      <c r="P1929" s="1" t="n">
        <v>36.89</v>
      </c>
      <c r="Q1929" s="1" t="n">
        <v>36.22</v>
      </c>
      <c r="R1929" s="1" t="n">
        <v>35.58</v>
      </c>
      <c r="S1929" s="1" t="n">
        <v>34.97</v>
      </c>
      <c r="T1929" s="1" t="n">
        <v>34.39</v>
      </c>
      <c r="U1929" s="1" t="n">
        <v>33.82</v>
      </c>
      <c r="W1929" s="1" t="n">
        <f aca="false">PI()^2*200000/A1929^2</f>
        <v>53.1577158990726</v>
      </c>
    </row>
    <row r="1930" customFormat="false" ht="12.75" hidden="false" customHeight="false" outlineLevel="0" collapsed="false">
      <c r="A1930" s="1" t="n">
        <v>192.8</v>
      </c>
      <c r="B1930" s="1" t="n">
        <v>51.38</v>
      </c>
      <c r="C1930" s="1" t="n">
        <v>49.81</v>
      </c>
      <c r="D1930" s="1" t="n">
        <v>48.36</v>
      </c>
      <c r="E1930" s="1" t="n">
        <v>47.03</v>
      </c>
      <c r="F1930" s="1" t="n">
        <v>45.79</v>
      </c>
      <c r="G1930" s="1" t="n">
        <v>44.64</v>
      </c>
      <c r="H1930" s="1" t="n">
        <v>43.57</v>
      </c>
      <c r="I1930" s="1" t="n">
        <v>42.56</v>
      </c>
      <c r="J1930" s="1" t="n">
        <v>41.61</v>
      </c>
      <c r="K1930" s="1" t="n">
        <v>40.71</v>
      </c>
      <c r="L1930" s="1" t="n">
        <v>39.86</v>
      </c>
      <c r="M1930" s="1" t="n">
        <v>39.06</v>
      </c>
      <c r="N1930" s="1" t="n">
        <v>38.29</v>
      </c>
      <c r="O1930" s="1" t="n">
        <v>37.56</v>
      </c>
      <c r="P1930" s="1" t="n">
        <v>36.86</v>
      </c>
      <c r="Q1930" s="1" t="n">
        <v>36.2</v>
      </c>
      <c r="R1930" s="1" t="n">
        <v>35.56</v>
      </c>
      <c r="S1930" s="1" t="n">
        <v>34.95</v>
      </c>
      <c r="T1930" s="1" t="n">
        <v>34.36</v>
      </c>
      <c r="U1930" s="1" t="n">
        <v>33.8</v>
      </c>
      <c r="W1930" s="1" t="n">
        <f aca="false">PI()^2*200000/A1930^2</f>
        <v>53.10258734079</v>
      </c>
    </row>
    <row r="1931" customFormat="false" ht="12.75" hidden="false" customHeight="false" outlineLevel="0" collapsed="false">
      <c r="A1931" s="1" t="n">
        <v>192.9</v>
      </c>
      <c r="B1931" s="1" t="n">
        <v>51.33</v>
      </c>
      <c r="C1931" s="1" t="n">
        <v>49.76</v>
      </c>
      <c r="D1931" s="1" t="n">
        <v>48.32</v>
      </c>
      <c r="E1931" s="1" t="n">
        <v>46.99</v>
      </c>
      <c r="F1931" s="1" t="n">
        <v>45.75</v>
      </c>
      <c r="G1931" s="1" t="n">
        <v>44.61</v>
      </c>
      <c r="H1931" s="1" t="n">
        <v>43.53</v>
      </c>
      <c r="I1931" s="1" t="n">
        <v>42.52</v>
      </c>
      <c r="J1931" s="1" t="n">
        <v>41.58</v>
      </c>
      <c r="K1931" s="1" t="n">
        <v>40.68</v>
      </c>
      <c r="L1931" s="1" t="n">
        <v>39.83</v>
      </c>
      <c r="M1931" s="1" t="n">
        <v>39.03</v>
      </c>
      <c r="N1931" s="1" t="n">
        <v>38.26</v>
      </c>
      <c r="O1931" s="1" t="n">
        <v>37.53</v>
      </c>
      <c r="P1931" s="1" t="n">
        <v>36.84</v>
      </c>
      <c r="Q1931" s="1" t="n">
        <v>36.17</v>
      </c>
      <c r="R1931" s="1" t="n">
        <v>35.54</v>
      </c>
      <c r="S1931" s="1" t="n">
        <v>34.93</v>
      </c>
      <c r="T1931" s="1" t="n">
        <v>34.34</v>
      </c>
      <c r="U1931" s="1" t="n">
        <v>33.78</v>
      </c>
      <c r="W1931" s="1" t="n">
        <f aca="false">PI()^2*200000/A1931^2</f>
        <v>53.0475444967651</v>
      </c>
    </row>
    <row r="1932" customFormat="false" ht="12.75" hidden="false" customHeight="false" outlineLevel="0" collapsed="false">
      <c r="A1932" s="1" t="n">
        <v>193</v>
      </c>
      <c r="B1932" s="1" t="n">
        <v>51.28</v>
      </c>
      <c r="C1932" s="1" t="n">
        <v>49.71</v>
      </c>
      <c r="D1932" s="1" t="n">
        <v>48.27</v>
      </c>
      <c r="E1932" s="1" t="n">
        <v>46.95</v>
      </c>
      <c r="F1932" s="1" t="n">
        <v>45.72</v>
      </c>
      <c r="G1932" s="1" t="n">
        <v>44.57</v>
      </c>
      <c r="H1932" s="1" t="n">
        <v>43.5</v>
      </c>
      <c r="I1932" s="1" t="n">
        <v>42.49</v>
      </c>
      <c r="J1932" s="1" t="n">
        <v>41.54</v>
      </c>
      <c r="K1932" s="1" t="n">
        <v>40.65</v>
      </c>
      <c r="L1932" s="1" t="n">
        <v>39.8</v>
      </c>
      <c r="M1932" s="1" t="n">
        <v>39</v>
      </c>
      <c r="N1932" s="1" t="n">
        <v>38.23</v>
      </c>
      <c r="O1932" s="1" t="n">
        <v>37.51</v>
      </c>
      <c r="P1932" s="1" t="n">
        <v>36.81</v>
      </c>
      <c r="Q1932" s="1" t="n">
        <v>36.15</v>
      </c>
      <c r="R1932" s="1" t="n">
        <v>35.51</v>
      </c>
      <c r="S1932" s="1" t="n">
        <v>34.9</v>
      </c>
      <c r="T1932" s="1" t="n">
        <v>34.32</v>
      </c>
      <c r="U1932" s="1" t="n">
        <v>33.76</v>
      </c>
      <c r="W1932" s="1" t="n">
        <f aca="false">PI()^2*200000/A1932^2</f>
        <v>52.9925871893976</v>
      </c>
    </row>
    <row r="1933" customFormat="false" ht="12.75" hidden="false" customHeight="false" outlineLevel="0" collapsed="false">
      <c r="A1933" s="1" t="n">
        <v>193.1</v>
      </c>
      <c r="B1933" s="1" t="n">
        <v>51.23</v>
      </c>
      <c r="C1933" s="1" t="n">
        <v>49.66</v>
      </c>
      <c r="D1933" s="1" t="n">
        <v>48.23</v>
      </c>
      <c r="E1933" s="1" t="n">
        <v>46.9</v>
      </c>
      <c r="F1933" s="1" t="n">
        <v>45.68</v>
      </c>
      <c r="G1933" s="1" t="n">
        <v>44.53</v>
      </c>
      <c r="H1933" s="1" t="n">
        <v>43.46</v>
      </c>
      <c r="I1933" s="1" t="n">
        <v>42.46</v>
      </c>
      <c r="J1933" s="1" t="n">
        <v>41.51</v>
      </c>
      <c r="K1933" s="1" t="n">
        <v>40.62</v>
      </c>
      <c r="L1933" s="1" t="n">
        <v>39.77</v>
      </c>
      <c r="M1933" s="1" t="n">
        <v>38.97</v>
      </c>
      <c r="N1933" s="1" t="n">
        <v>38.21</v>
      </c>
      <c r="O1933" s="1" t="n">
        <v>37.48</v>
      </c>
      <c r="P1933" s="1" t="n">
        <v>36.79</v>
      </c>
      <c r="Q1933" s="1" t="n">
        <v>36.12</v>
      </c>
      <c r="R1933" s="1" t="n">
        <v>35.49</v>
      </c>
      <c r="S1933" s="1" t="n">
        <v>34.88</v>
      </c>
      <c r="T1933" s="1" t="n">
        <v>34.3</v>
      </c>
      <c r="U1933" s="1" t="n">
        <v>33.74</v>
      </c>
      <c r="W1933" s="1" t="n">
        <f aca="false">PI()^2*200000/A1933^2</f>
        <v>52.9377152415473</v>
      </c>
    </row>
    <row r="1934" customFormat="false" ht="12.75" hidden="false" customHeight="false" outlineLevel="0" collapsed="false">
      <c r="A1934" s="1" t="n">
        <v>193.2</v>
      </c>
      <c r="B1934" s="1" t="n">
        <v>51.18</v>
      </c>
      <c r="C1934" s="1" t="n">
        <v>49.62</v>
      </c>
      <c r="D1934" s="1" t="n">
        <v>48.18</v>
      </c>
      <c r="E1934" s="1" t="n">
        <v>46.86</v>
      </c>
      <c r="F1934" s="1" t="n">
        <v>45.64</v>
      </c>
      <c r="G1934" s="1" t="n">
        <v>44.49</v>
      </c>
      <c r="H1934" s="1" t="n">
        <v>43.43</v>
      </c>
      <c r="I1934" s="1" t="n">
        <v>42.42</v>
      </c>
      <c r="J1934" s="1" t="n">
        <v>41.48</v>
      </c>
      <c r="K1934" s="1" t="n">
        <v>40.59</v>
      </c>
      <c r="L1934" s="1" t="n">
        <v>39.74</v>
      </c>
      <c r="M1934" s="1" t="n">
        <v>38.94</v>
      </c>
      <c r="N1934" s="1" t="n">
        <v>38.18</v>
      </c>
      <c r="O1934" s="1" t="n">
        <v>37.45</v>
      </c>
      <c r="P1934" s="1" t="n">
        <v>36.76</v>
      </c>
      <c r="Q1934" s="1" t="n">
        <v>36.1</v>
      </c>
      <c r="R1934" s="1" t="n">
        <v>35.46</v>
      </c>
      <c r="S1934" s="1" t="n">
        <v>34.86</v>
      </c>
      <c r="T1934" s="1" t="n">
        <v>34.27</v>
      </c>
      <c r="U1934" s="1" t="n">
        <v>33.71</v>
      </c>
      <c r="W1934" s="1" t="n">
        <f aca="false">PI()^2*200000/A1934^2</f>
        <v>52.8829284765321</v>
      </c>
    </row>
    <row r="1935" customFormat="false" ht="12.75" hidden="false" customHeight="false" outlineLevel="0" collapsed="false">
      <c r="A1935" s="1" t="n">
        <v>193.3</v>
      </c>
      <c r="B1935" s="1" t="n">
        <v>51.13</v>
      </c>
      <c r="C1935" s="1" t="n">
        <v>49.57</v>
      </c>
      <c r="D1935" s="1" t="n">
        <v>48.14</v>
      </c>
      <c r="E1935" s="1" t="n">
        <v>46.82</v>
      </c>
      <c r="F1935" s="1" t="n">
        <v>45.6</v>
      </c>
      <c r="G1935" s="1" t="n">
        <v>44.46</v>
      </c>
      <c r="H1935" s="1" t="n">
        <v>43.39</v>
      </c>
      <c r="I1935" s="1" t="n">
        <v>42.39</v>
      </c>
      <c r="J1935" s="1" t="n">
        <v>41.45</v>
      </c>
      <c r="K1935" s="1" t="n">
        <v>40.55</v>
      </c>
      <c r="L1935" s="1" t="n">
        <v>39.71</v>
      </c>
      <c r="M1935" s="1" t="n">
        <v>38.91</v>
      </c>
      <c r="N1935" s="1" t="n">
        <v>38.15</v>
      </c>
      <c r="O1935" s="1" t="n">
        <v>37.43</v>
      </c>
      <c r="P1935" s="1" t="n">
        <v>36.73</v>
      </c>
      <c r="Q1935" s="1" t="n">
        <v>36.07</v>
      </c>
      <c r="R1935" s="1" t="n">
        <v>35.44</v>
      </c>
      <c r="S1935" s="1" t="n">
        <v>34.83</v>
      </c>
      <c r="T1935" s="1" t="n">
        <v>34.25</v>
      </c>
      <c r="U1935" s="1" t="n">
        <v>33.69</v>
      </c>
      <c r="W1935" s="1" t="n">
        <f aca="false">PI()^2*200000/A1935^2</f>
        <v>52.8282267181269</v>
      </c>
    </row>
    <row r="1936" customFormat="false" ht="12.75" hidden="false" customHeight="false" outlineLevel="0" collapsed="false">
      <c r="A1936" s="1" t="n">
        <v>193.4</v>
      </c>
      <c r="B1936" s="1" t="n">
        <v>51.08</v>
      </c>
      <c r="C1936" s="1" t="n">
        <v>49.52</v>
      </c>
      <c r="D1936" s="1" t="n">
        <v>48.09</v>
      </c>
      <c r="E1936" s="1" t="n">
        <v>46.78</v>
      </c>
      <c r="F1936" s="1" t="n">
        <v>45.56</v>
      </c>
      <c r="G1936" s="1" t="n">
        <v>44.42</v>
      </c>
      <c r="H1936" s="1" t="n">
        <v>43.35</v>
      </c>
      <c r="I1936" s="1" t="n">
        <v>42.35</v>
      </c>
      <c r="J1936" s="1" t="n">
        <v>41.41</v>
      </c>
      <c r="K1936" s="1" t="n">
        <v>40.52</v>
      </c>
      <c r="L1936" s="1" t="n">
        <v>39.68</v>
      </c>
      <c r="M1936" s="1" t="n">
        <v>38.88</v>
      </c>
      <c r="N1936" s="1" t="n">
        <v>38.12</v>
      </c>
      <c r="O1936" s="1" t="n">
        <v>37.4</v>
      </c>
      <c r="P1936" s="1" t="n">
        <v>36.71</v>
      </c>
      <c r="Q1936" s="1" t="n">
        <v>36.05</v>
      </c>
      <c r="R1936" s="1" t="n">
        <v>35.42</v>
      </c>
      <c r="S1936" s="1" t="n">
        <v>34.81</v>
      </c>
      <c r="T1936" s="1" t="n">
        <v>34.23</v>
      </c>
      <c r="U1936" s="1" t="n">
        <v>33.67</v>
      </c>
      <c r="W1936" s="1" t="n">
        <f aca="false">PI()^2*200000/A1936^2</f>
        <v>52.773609790562</v>
      </c>
    </row>
    <row r="1937" customFormat="false" ht="12.75" hidden="false" customHeight="false" outlineLevel="0" collapsed="false">
      <c r="A1937" s="1" t="n">
        <v>193.5</v>
      </c>
      <c r="B1937" s="1" t="n">
        <v>51.03</v>
      </c>
      <c r="C1937" s="1" t="n">
        <v>49.47</v>
      </c>
      <c r="D1937" s="1" t="n">
        <v>48.05</v>
      </c>
      <c r="E1937" s="1" t="n">
        <v>46.74</v>
      </c>
      <c r="F1937" s="1" t="n">
        <v>45.52</v>
      </c>
      <c r="G1937" s="1" t="n">
        <v>44.38</v>
      </c>
      <c r="H1937" s="1" t="n">
        <v>43.32</v>
      </c>
      <c r="I1937" s="1" t="n">
        <v>42.32</v>
      </c>
      <c r="J1937" s="1" t="n">
        <v>41.38</v>
      </c>
      <c r="K1937" s="1" t="n">
        <v>40.49</v>
      </c>
      <c r="L1937" s="1" t="n">
        <v>39.65</v>
      </c>
      <c r="M1937" s="1" t="n">
        <v>38.85</v>
      </c>
      <c r="N1937" s="1" t="n">
        <v>38.1</v>
      </c>
      <c r="O1937" s="1" t="n">
        <v>37.37</v>
      </c>
      <c r="P1937" s="1" t="n">
        <v>36.68</v>
      </c>
      <c r="Q1937" s="1" t="n">
        <v>36.02</v>
      </c>
      <c r="R1937" s="1" t="n">
        <v>35.39</v>
      </c>
      <c r="S1937" s="1" t="n">
        <v>34.79</v>
      </c>
      <c r="T1937" s="1" t="n">
        <v>34.21</v>
      </c>
      <c r="U1937" s="1" t="n">
        <v>33.65</v>
      </c>
      <c r="W1937" s="1" t="n">
        <f aca="false">PI()^2*200000/A1937^2</f>
        <v>52.7190775185218</v>
      </c>
    </row>
    <row r="1938" customFormat="false" ht="12.75" hidden="false" customHeight="false" outlineLevel="0" collapsed="false">
      <c r="A1938" s="1" t="n">
        <v>193.6</v>
      </c>
      <c r="B1938" s="1" t="n">
        <v>50.98</v>
      </c>
      <c r="C1938" s="1" t="n">
        <v>49.43</v>
      </c>
      <c r="D1938" s="1" t="n">
        <v>48.01</v>
      </c>
      <c r="E1938" s="1" t="n">
        <v>46.69</v>
      </c>
      <c r="F1938" s="1" t="n">
        <v>45.48</v>
      </c>
      <c r="G1938" s="1" t="n">
        <v>44.34</v>
      </c>
      <c r="H1938" s="1" t="n">
        <v>43.28</v>
      </c>
      <c r="I1938" s="1" t="n">
        <v>42.29</v>
      </c>
      <c r="J1938" s="1" t="n">
        <v>41.35</v>
      </c>
      <c r="K1938" s="1" t="n">
        <v>40.46</v>
      </c>
      <c r="L1938" s="1" t="n">
        <v>39.62</v>
      </c>
      <c r="M1938" s="1" t="n">
        <v>38.83</v>
      </c>
      <c r="N1938" s="1" t="n">
        <v>38.07</v>
      </c>
      <c r="O1938" s="1" t="n">
        <v>37.35</v>
      </c>
      <c r="P1938" s="1" t="n">
        <v>36.66</v>
      </c>
      <c r="Q1938" s="1" t="n">
        <v>36</v>
      </c>
      <c r="R1938" s="1" t="n">
        <v>35.37</v>
      </c>
      <c r="S1938" s="1" t="n">
        <v>34.76</v>
      </c>
      <c r="T1938" s="1" t="n">
        <v>34.18</v>
      </c>
      <c r="U1938" s="1" t="n">
        <v>33.63</v>
      </c>
      <c r="W1938" s="1" t="n">
        <f aca="false">PI()^2*200000/A1938^2</f>
        <v>52.6646297271434</v>
      </c>
    </row>
    <row r="1939" customFormat="false" ht="12.75" hidden="false" customHeight="false" outlineLevel="0" collapsed="false">
      <c r="A1939" s="1" t="n">
        <v>193.7</v>
      </c>
      <c r="B1939" s="1" t="n">
        <v>50.93</v>
      </c>
      <c r="C1939" s="1" t="n">
        <v>49.38</v>
      </c>
      <c r="D1939" s="1" t="n">
        <v>47.96</v>
      </c>
      <c r="E1939" s="1" t="n">
        <v>46.65</v>
      </c>
      <c r="F1939" s="1" t="n">
        <v>45.44</v>
      </c>
      <c r="G1939" s="1" t="n">
        <v>44.31</v>
      </c>
      <c r="H1939" s="1" t="n">
        <v>43.25</v>
      </c>
      <c r="I1939" s="1" t="n">
        <v>42.25</v>
      </c>
      <c r="J1939" s="1" t="n">
        <v>41.31</v>
      </c>
      <c r="K1939" s="1" t="n">
        <v>40.43</v>
      </c>
      <c r="L1939" s="1" t="n">
        <v>39.59</v>
      </c>
      <c r="M1939" s="1" t="n">
        <v>38.8</v>
      </c>
      <c r="N1939" s="1" t="n">
        <v>38.04</v>
      </c>
      <c r="O1939" s="1" t="n">
        <v>37.32</v>
      </c>
      <c r="P1939" s="1" t="n">
        <v>36.63</v>
      </c>
      <c r="Q1939" s="1" t="n">
        <v>35.97</v>
      </c>
      <c r="R1939" s="1" t="n">
        <v>35.34</v>
      </c>
      <c r="S1939" s="1" t="n">
        <v>34.74</v>
      </c>
      <c r="T1939" s="1" t="n">
        <v>34.16</v>
      </c>
      <c r="U1939" s="1" t="n">
        <v>33.61</v>
      </c>
      <c r="W1939" s="1" t="n">
        <f aca="false">PI()^2*200000/A1939^2</f>
        <v>52.6102662420151</v>
      </c>
    </row>
    <row r="1940" customFormat="false" ht="12.75" hidden="false" customHeight="false" outlineLevel="0" collapsed="false">
      <c r="A1940" s="1" t="n">
        <v>193.8</v>
      </c>
      <c r="B1940" s="1" t="n">
        <v>50.88</v>
      </c>
      <c r="C1940" s="1" t="n">
        <v>49.33</v>
      </c>
      <c r="D1940" s="1" t="n">
        <v>47.92</v>
      </c>
      <c r="E1940" s="1" t="n">
        <v>46.61</v>
      </c>
      <c r="F1940" s="1" t="n">
        <v>45.4</v>
      </c>
      <c r="G1940" s="1" t="n">
        <v>44.27</v>
      </c>
      <c r="H1940" s="1" t="n">
        <v>43.21</v>
      </c>
      <c r="I1940" s="1" t="n">
        <v>42.22</v>
      </c>
      <c r="J1940" s="1" t="n">
        <v>41.28</v>
      </c>
      <c r="K1940" s="1" t="n">
        <v>40.4</v>
      </c>
      <c r="L1940" s="1" t="n">
        <v>39.56</v>
      </c>
      <c r="M1940" s="1" t="n">
        <v>38.77</v>
      </c>
      <c r="N1940" s="1" t="n">
        <v>38.01</v>
      </c>
      <c r="O1940" s="1" t="n">
        <v>37.29</v>
      </c>
      <c r="P1940" s="1" t="n">
        <v>36.61</v>
      </c>
      <c r="Q1940" s="1" t="n">
        <v>35.95</v>
      </c>
      <c r="R1940" s="1" t="n">
        <v>35.32</v>
      </c>
      <c r="S1940" s="1" t="n">
        <v>34.72</v>
      </c>
      <c r="T1940" s="1" t="n">
        <v>34.14</v>
      </c>
      <c r="U1940" s="1" t="n">
        <v>33.58</v>
      </c>
      <c r="W1940" s="1" t="n">
        <f aca="false">PI()^2*200000/A1940^2</f>
        <v>52.5559868891752</v>
      </c>
    </row>
    <row r="1941" customFormat="false" ht="12.75" hidden="false" customHeight="false" outlineLevel="0" collapsed="false">
      <c r="A1941" s="1" t="n">
        <v>193.9</v>
      </c>
      <c r="B1941" s="1" t="n">
        <v>50.83</v>
      </c>
      <c r="C1941" s="1" t="n">
        <v>49.29</v>
      </c>
      <c r="D1941" s="1" t="n">
        <v>47.87</v>
      </c>
      <c r="E1941" s="1" t="n">
        <v>46.57</v>
      </c>
      <c r="F1941" s="1" t="n">
        <v>45.36</v>
      </c>
      <c r="G1941" s="1" t="n">
        <v>44.23</v>
      </c>
      <c r="H1941" s="1" t="n">
        <v>43.17</v>
      </c>
      <c r="I1941" s="1" t="n">
        <v>42.18</v>
      </c>
      <c r="J1941" s="1" t="n">
        <v>41.25</v>
      </c>
      <c r="K1941" s="1" t="n">
        <v>40.37</v>
      </c>
      <c r="L1941" s="1" t="n">
        <v>39.53</v>
      </c>
      <c r="M1941" s="1" t="n">
        <v>38.74</v>
      </c>
      <c r="N1941" s="1" t="n">
        <v>37.99</v>
      </c>
      <c r="O1941" s="1" t="n">
        <v>37.27</v>
      </c>
      <c r="P1941" s="1" t="n">
        <v>36.58</v>
      </c>
      <c r="Q1941" s="1" t="n">
        <v>35.92</v>
      </c>
      <c r="R1941" s="1" t="n">
        <v>35.3</v>
      </c>
      <c r="S1941" s="1" t="n">
        <v>34.7</v>
      </c>
      <c r="T1941" s="1" t="n">
        <v>34.12</v>
      </c>
      <c r="U1941" s="1" t="n">
        <v>33.56</v>
      </c>
      <c r="W1941" s="1" t="n">
        <f aca="false">PI()^2*200000/A1941^2</f>
        <v>52.5017914951102</v>
      </c>
    </row>
    <row r="1942" customFormat="false" ht="12.75" hidden="false" customHeight="false" outlineLevel="0" collapsed="false">
      <c r="A1942" s="1" t="n">
        <v>194</v>
      </c>
      <c r="B1942" s="1" t="n">
        <v>50.77</v>
      </c>
      <c r="C1942" s="1" t="n">
        <v>49.24</v>
      </c>
      <c r="D1942" s="1" t="n">
        <v>47.83</v>
      </c>
      <c r="E1942" s="1" t="n">
        <v>46.53</v>
      </c>
      <c r="F1942" s="1" t="n">
        <v>45.32</v>
      </c>
      <c r="G1942" s="1" t="n">
        <v>44.19</v>
      </c>
      <c r="H1942" s="1" t="n">
        <v>43.14</v>
      </c>
      <c r="I1942" s="1" t="n">
        <v>42.15</v>
      </c>
      <c r="J1942" s="1" t="n">
        <v>41.22</v>
      </c>
      <c r="K1942" s="1" t="n">
        <v>40.34</v>
      </c>
      <c r="L1942" s="1" t="n">
        <v>39.5</v>
      </c>
      <c r="M1942" s="1" t="n">
        <v>38.71</v>
      </c>
      <c r="N1942" s="1" t="n">
        <v>37.96</v>
      </c>
      <c r="O1942" s="1" t="n">
        <v>37.24</v>
      </c>
      <c r="P1942" s="1" t="n">
        <v>36.56</v>
      </c>
      <c r="Q1942" s="1" t="n">
        <v>35.9</v>
      </c>
      <c r="R1942" s="1" t="n">
        <v>35.27</v>
      </c>
      <c r="S1942" s="1" t="n">
        <v>34.67</v>
      </c>
      <c r="T1942" s="1" t="n">
        <v>34.1</v>
      </c>
      <c r="U1942" s="1" t="n">
        <v>33.54</v>
      </c>
      <c r="W1942" s="1" t="n">
        <f aca="false">PI()^2*200000/A1942^2</f>
        <v>52.4476798867539</v>
      </c>
    </row>
    <row r="1943" customFormat="false" ht="12.75" hidden="false" customHeight="false" outlineLevel="0" collapsed="false">
      <c r="A1943" s="1" t="n">
        <v>194.1</v>
      </c>
      <c r="B1943" s="1" t="n">
        <v>50.72</v>
      </c>
      <c r="C1943" s="1" t="n">
        <v>49.19</v>
      </c>
      <c r="D1943" s="1" t="n">
        <v>47.78</v>
      </c>
      <c r="E1943" s="1" t="n">
        <v>46.49</v>
      </c>
      <c r="F1943" s="1" t="n">
        <v>45.28</v>
      </c>
      <c r="G1943" s="1" t="n">
        <v>44.16</v>
      </c>
      <c r="H1943" s="1" t="n">
        <v>43.1</v>
      </c>
      <c r="I1943" s="1" t="n">
        <v>42.12</v>
      </c>
      <c r="J1943" s="1" t="n">
        <v>41.18</v>
      </c>
      <c r="K1943" s="1" t="n">
        <v>40.31</v>
      </c>
      <c r="L1943" s="1" t="n">
        <v>39.47</v>
      </c>
      <c r="M1943" s="1" t="n">
        <v>38.68</v>
      </c>
      <c r="N1943" s="1" t="n">
        <v>37.93</v>
      </c>
      <c r="O1943" s="1" t="n">
        <v>37.21</v>
      </c>
      <c r="P1943" s="1" t="n">
        <v>36.53</v>
      </c>
      <c r="Q1943" s="1" t="n">
        <v>35.88</v>
      </c>
      <c r="R1943" s="1" t="n">
        <v>35.25</v>
      </c>
      <c r="S1943" s="1" t="n">
        <v>34.65</v>
      </c>
      <c r="T1943" s="1" t="n">
        <v>34.07</v>
      </c>
      <c r="U1943" s="1" t="n">
        <v>33.52</v>
      </c>
      <c r="W1943" s="1" t="n">
        <f aca="false">PI()^2*200000/A1943^2</f>
        <v>52.3936518914859</v>
      </c>
    </row>
    <row r="1944" customFormat="false" ht="12.75" hidden="false" customHeight="false" outlineLevel="0" collapsed="false">
      <c r="A1944" s="1" t="n">
        <v>194.2</v>
      </c>
      <c r="B1944" s="1" t="n">
        <v>50.67</v>
      </c>
      <c r="C1944" s="1" t="n">
        <v>49.14</v>
      </c>
      <c r="D1944" s="1" t="n">
        <v>47.74</v>
      </c>
      <c r="E1944" s="1" t="n">
        <v>46.44</v>
      </c>
      <c r="F1944" s="1" t="n">
        <v>45.24</v>
      </c>
      <c r="G1944" s="1" t="n">
        <v>44.12</v>
      </c>
      <c r="H1944" s="1" t="n">
        <v>43.07</v>
      </c>
      <c r="I1944" s="1" t="n">
        <v>42.08</v>
      </c>
      <c r="J1944" s="1" t="n">
        <v>41.15</v>
      </c>
      <c r="K1944" s="1" t="n">
        <v>40.27</v>
      </c>
      <c r="L1944" s="1" t="n">
        <v>39.44</v>
      </c>
      <c r="M1944" s="1" t="n">
        <v>38.65</v>
      </c>
      <c r="N1944" s="1" t="n">
        <v>37.9</v>
      </c>
      <c r="O1944" s="1" t="n">
        <v>37.19</v>
      </c>
      <c r="P1944" s="1" t="n">
        <v>36.5</v>
      </c>
      <c r="Q1944" s="1" t="n">
        <v>35.85</v>
      </c>
      <c r="R1944" s="1" t="n">
        <v>35.23</v>
      </c>
      <c r="S1944" s="1" t="n">
        <v>34.63</v>
      </c>
      <c r="T1944" s="1" t="n">
        <v>34.05</v>
      </c>
      <c r="U1944" s="1" t="n">
        <v>33.5</v>
      </c>
      <c r="W1944" s="1" t="n">
        <f aca="false">PI()^2*200000/A1944^2</f>
        <v>52.3397073371298</v>
      </c>
    </row>
    <row r="1945" customFormat="false" ht="12.75" hidden="false" customHeight="false" outlineLevel="0" collapsed="false">
      <c r="A1945" s="1" t="n">
        <v>194.3</v>
      </c>
      <c r="B1945" s="1" t="n">
        <v>50.62</v>
      </c>
      <c r="C1945" s="1" t="n">
        <v>49.1</v>
      </c>
      <c r="D1945" s="1" t="n">
        <v>47.7</v>
      </c>
      <c r="E1945" s="1" t="n">
        <v>46.4</v>
      </c>
      <c r="F1945" s="1" t="n">
        <v>45.2</v>
      </c>
      <c r="G1945" s="1" t="n">
        <v>44.08</v>
      </c>
      <c r="H1945" s="1" t="n">
        <v>43.03</v>
      </c>
      <c r="I1945" s="1" t="n">
        <v>42.05</v>
      </c>
      <c r="J1945" s="1" t="n">
        <v>41.12</v>
      </c>
      <c r="K1945" s="1" t="n">
        <v>40.24</v>
      </c>
      <c r="L1945" s="1" t="n">
        <v>39.41</v>
      </c>
      <c r="M1945" s="1" t="n">
        <v>38.62</v>
      </c>
      <c r="N1945" s="1" t="n">
        <v>37.88</v>
      </c>
      <c r="O1945" s="1" t="n">
        <v>37.16</v>
      </c>
      <c r="P1945" s="1" t="n">
        <v>36.48</v>
      </c>
      <c r="Q1945" s="1" t="n">
        <v>35.83</v>
      </c>
      <c r="R1945" s="1" t="n">
        <v>35.2</v>
      </c>
      <c r="S1945" s="1" t="n">
        <v>34.6</v>
      </c>
      <c r="T1945" s="1" t="n">
        <v>34.03</v>
      </c>
      <c r="U1945" s="1" t="n">
        <v>33.48</v>
      </c>
      <c r="W1945" s="1" t="n">
        <f aca="false">PI()^2*200000/A1945^2</f>
        <v>52.2858460519524</v>
      </c>
    </row>
    <row r="1946" customFormat="false" ht="12.75" hidden="false" customHeight="false" outlineLevel="0" collapsed="false">
      <c r="A1946" s="1" t="n">
        <v>194.4</v>
      </c>
      <c r="B1946" s="1" t="n">
        <v>50.57</v>
      </c>
      <c r="C1946" s="1" t="n">
        <v>49.05</v>
      </c>
      <c r="D1946" s="1" t="n">
        <v>47.65</v>
      </c>
      <c r="E1946" s="1" t="n">
        <v>46.36</v>
      </c>
      <c r="F1946" s="1" t="n">
        <v>45.16</v>
      </c>
      <c r="G1946" s="1" t="n">
        <v>44.04</v>
      </c>
      <c r="H1946" s="1" t="n">
        <v>43</v>
      </c>
      <c r="I1946" s="1" t="n">
        <v>42.01</v>
      </c>
      <c r="J1946" s="1" t="n">
        <v>41.09</v>
      </c>
      <c r="K1946" s="1" t="n">
        <v>40.21</v>
      </c>
      <c r="L1946" s="1" t="n">
        <v>39.38</v>
      </c>
      <c r="M1946" s="1" t="n">
        <v>38.6</v>
      </c>
      <c r="N1946" s="1" t="n">
        <v>37.85</v>
      </c>
      <c r="O1946" s="1" t="n">
        <v>37.13</v>
      </c>
      <c r="P1946" s="1" t="n">
        <v>36.45</v>
      </c>
      <c r="Q1946" s="1" t="n">
        <v>35.8</v>
      </c>
      <c r="R1946" s="1" t="n">
        <v>35.18</v>
      </c>
      <c r="S1946" s="1" t="n">
        <v>34.58</v>
      </c>
      <c r="T1946" s="1" t="n">
        <v>34.01</v>
      </c>
      <c r="U1946" s="1" t="n">
        <v>33.45</v>
      </c>
      <c r="W1946" s="1" t="n">
        <f aca="false">PI()^2*200000/A1946^2</f>
        <v>52.232067864662</v>
      </c>
    </row>
    <row r="1947" customFormat="false" ht="12.75" hidden="false" customHeight="false" outlineLevel="0" collapsed="false">
      <c r="A1947" s="1" t="n">
        <v>194.5</v>
      </c>
      <c r="B1947" s="1" t="n">
        <v>50.52</v>
      </c>
      <c r="C1947" s="1" t="n">
        <v>49</v>
      </c>
      <c r="D1947" s="1" t="n">
        <v>47.61</v>
      </c>
      <c r="E1947" s="1" t="n">
        <v>46.32</v>
      </c>
      <c r="F1947" s="1" t="n">
        <v>45.12</v>
      </c>
      <c r="G1947" s="1" t="n">
        <v>44.01</v>
      </c>
      <c r="H1947" s="1" t="n">
        <v>42.96</v>
      </c>
      <c r="I1947" s="1" t="n">
        <v>41.98</v>
      </c>
      <c r="J1947" s="1" t="n">
        <v>41.06</v>
      </c>
      <c r="K1947" s="1" t="n">
        <v>40.18</v>
      </c>
      <c r="L1947" s="1" t="n">
        <v>39.35</v>
      </c>
      <c r="M1947" s="1" t="n">
        <v>38.57</v>
      </c>
      <c r="N1947" s="1" t="n">
        <v>37.82</v>
      </c>
      <c r="O1947" s="1" t="n">
        <v>37.11</v>
      </c>
      <c r="P1947" s="1" t="n">
        <v>36.43</v>
      </c>
      <c r="Q1947" s="1" t="n">
        <v>35.78</v>
      </c>
      <c r="R1947" s="1" t="n">
        <v>35.15</v>
      </c>
      <c r="S1947" s="1" t="n">
        <v>34.56</v>
      </c>
      <c r="T1947" s="1" t="n">
        <v>33.98</v>
      </c>
      <c r="U1947" s="1" t="n">
        <v>33.43</v>
      </c>
      <c r="W1947" s="1" t="n">
        <f aca="false">PI()^2*200000/A1947^2</f>
        <v>52.1783726044071</v>
      </c>
    </row>
    <row r="1948" customFormat="false" ht="12.75" hidden="false" customHeight="false" outlineLevel="0" collapsed="false">
      <c r="A1948" s="1" t="n">
        <v>194.6</v>
      </c>
      <c r="B1948" s="1" t="n">
        <v>50.47</v>
      </c>
      <c r="C1948" s="1" t="n">
        <v>48.96</v>
      </c>
      <c r="D1948" s="1" t="n">
        <v>47.56</v>
      </c>
      <c r="E1948" s="1" t="n">
        <v>46.28</v>
      </c>
      <c r="F1948" s="1" t="n">
        <v>45.08</v>
      </c>
      <c r="G1948" s="1" t="n">
        <v>43.97</v>
      </c>
      <c r="H1948" s="1" t="n">
        <v>42.93</v>
      </c>
      <c r="I1948" s="1" t="n">
        <v>41.95</v>
      </c>
      <c r="J1948" s="1" t="n">
        <v>41.02</v>
      </c>
      <c r="K1948" s="1" t="n">
        <v>40.15</v>
      </c>
      <c r="L1948" s="1" t="n">
        <v>39.32</v>
      </c>
      <c r="M1948" s="1" t="n">
        <v>38.54</v>
      </c>
      <c r="N1948" s="1" t="n">
        <v>37.79</v>
      </c>
      <c r="O1948" s="1" t="n">
        <v>37.08</v>
      </c>
      <c r="P1948" s="1" t="n">
        <v>36.4</v>
      </c>
      <c r="Q1948" s="1" t="n">
        <v>35.75</v>
      </c>
      <c r="R1948" s="1" t="n">
        <v>35.13</v>
      </c>
      <c r="S1948" s="1" t="n">
        <v>34.53</v>
      </c>
      <c r="T1948" s="1" t="n">
        <v>33.96</v>
      </c>
      <c r="U1948" s="1" t="n">
        <v>33.41</v>
      </c>
      <c r="W1948" s="1" t="n">
        <f aca="false">PI()^2*200000/A1948^2</f>
        <v>52.1247601007752</v>
      </c>
    </row>
    <row r="1949" customFormat="false" ht="12.75" hidden="false" customHeight="false" outlineLevel="0" collapsed="false">
      <c r="A1949" s="1" t="n">
        <v>194.7</v>
      </c>
      <c r="B1949" s="1" t="n">
        <v>50.43</v>
      </c>
      <c r="C1949" s="1" t="n">
        <v>48.91</v>
      </c>
      <c r="D1949" s="1" t="n">
        <v>47.52</v>
      </c>
      <c r="E1949" s="1" t="n">
        <v>46.24</v>
      </c>
      <c r="F1949" s="1" t="n">
        <v>45.04</v>
      </c>
      <c r="G1949" s="1" t="n">
        <v>43.93</v>
      </c>
      <c r="H1949" s="1" t="n">
        <v>42.89</v>
      </c>
      <c r="I1949" s="1" t="n">
        <v>41.91</v>
      </c>
      <c r="J1949" s="1" t="n">
        <v>40.99</v>
      </c>
      <c r="K1949" s="1" t="n">
        <v>40.12</v>
      </c>
      <c r="L1949" s="1" t="n">
        <v>39.29</v>
      </c>
      <c r="M1949" s="1" t="n">
        <v>38.51</v>
      </c>
      <c r="N1949" s="1" t="n">
        <v>37.77</v>
      </c>
      <c r="O1949" s="1" t="n">
        <v>37.06</v>
      </c>
      <c r="P1949" s="1" t="n">
        <v>36.38</v>
      </c>
      <c r="Q1949" s="1" t="n">
        <v>35.73</v>
      </c>
      <c r="R1949" s="1" t="n">
        <v>35.11</v>
      </c>
      <c r="S1949" s="1" t="n">
        <v>34.51</v>
      </c>
      <c r="T1949" s="1" t="n">
        <v>33.94</v>
      </c>
      <c r="U1949" s="1" t="n">
        <v>33.39</v>
      </c>
      <c r="W1949" s="1" t="n">
        <f aca="false">PI()^2*200000/A1949^2</f>
        <v>52.0712301837912</v>
      </c>
    </row>
    <row r="1950" customFormat="false" ht="12.75" hidden="false" customHeight="false" outlineLevel="0" collapsed="false">
      <c r="A1950" s="1" t="n">
        <v>194.8</v>
      </c>
      <c r="B1950" s="1" t="n">
        <v>50.38</v>
      </c>
      <c r="C1950" s="1" t="n">
        <v>48.86</v>
      </c>
      <c r="D1950" s="1" t="n">
        <v>47.48</v>
      </c>
      <c r="E1950" s="1" t="n">
        <v>46.2</v>
      </c>
      <c r="F1950" s="1" t="n">
        <v>45.01</v>
      </c>
      <c r="G1950" s="1" t="n">
        <v>43.9</v>
      </c>
      <c r="H1950" s="1" t="n">
        <v>42.86</v>
      </c>
      <c r="I1950" s="1" t="n">
        <v>41.88</v>
      </c>
      <c r="J1950" s="1" t="n">
        <v>40.96</v>
      </c>
      <c r="K1950" s="1" t="n">
        <v>40.09</v>
      </c>
      <c r="L1950" s="1" t="n">
        <v>39.27</v>
      </c>
      <c r="M1950" s="1" t="n">
        <v>38.48</v>
      </c>
      <c r="N1950" s="1" t="n">
        <v>37.74</v>
      </c>
      <c r="O1950" s="1" t="n">
        <v>37.03</v>
      </c>
      <c r="P1950" s="1" t="n">
        <v>36.35</v>
      </c>
      <c r="Q1950" s="1" t="n">
        <v>35.7</v>
      </c>
      <c r="R1950" s="1" t="n">
        <v>35.08</v>
      </c>
      <c r="S1950" s="1" t="n">
        <v>34.49</v>
      </c>
      <c r="T1950" s="1" t="n">
        <v>33.92</v>
      </c>
      <c r="U1950" s="1" t="n">
        <v>33.37</v>
      </c>
      <c r="W1950" s="1" t="n">
        <f aca="false">PI()^2*200000/A1950^2</f>
        <v>52.0177826839161</v>
      </c>
    </row>
    <row r="1951" customFormat="false" ht="12.75" hidden="false" customHeight="false" outlineLevel="0" collapsed="false">
      <c r="A1951" s="1" t="n">
        <v>194.9</v>
      </c>
      <c r="B1951" s="1" t="n">
        <v>50.33</v>
      </c>
      <c r="C1951" s="1" t="n">
        <v>48.82</v>
      </c>
      <c r="D1951" s="1" t="n">
        <v>47.43</v>
      </c>
      <c r="E1951" s="1" t="n">
        <v>46.15</v>
      </c>
      <c r="F1951" s="1" t="n">
        <v>44.97</v>
      </c>
      <c r="G1951" s="1" t="n">
        <v>43.86</v>
      </c>
      <c r="H1951" s="1" t="n">
        <v>42.82</v>
      </c>
      <c r="I1951" s="1" t="n">
        <v>41.85</v>
      </c>
      <c r="J1951" s="1" t="n">
        <v>40.93</v>
      </c>
      <c r="K1951" s="1" t="n">
        <v>40.06</v>
      </c>
      <c r="L1951" s="1" t="n">
        <v>39.24</v>
      </c>
      <c r="M1951" s="1" t="n">
        <v>38.45</v>
      </c>
      <c r="N1951" s="1" t="n">
        <v>37.71</v>
      </c>
      <c r="O1951" s="1" t="n">
        <v>37</v>
      </c>
      <c r="P1951" s="1" t="n">
        <v>36.33</v>
      </c>
      <c r="Q1951" s="1" t="n">
        <v>35.68</v>
      </c>
      <c r="R1951" s="1" t="n">
        <v>35.06</v>
      </c>
      <c r="S1951" s="1" t="n">
        <v>34.47</v>
      </c>
      <c r="T1951" s="1" t="n">
        <v>33.9</v>
      </c>
      <c r="U1951" s="1" t="n">
        <v>33.35</v>
      </c>
      <c r="W1951" s="1" t="n">
        <f aca="false">PI()^2*200000/A1951^2</f>
        <v>51.9644174320459</v>
      </c>
    </row>
    <row r="1952" customFormat="false" ht="12.75" hidden="false" customHeight="false" outlineLevel="0" collapsed="false">
      <c r="A1952" s="1" t="n">
        <v>195</v>
      </c>
      <c r="B1952" s="1" t="n">
        <v>50.28</v>
      </c>
      <c r="C1952" s="1" t="n">
        <v>48.77</v>
      </c>
      <c r="D1952" s="1" t="n">
        <v>47.39</v>
      </c>
      <c r="E1952" s="1" t="n">
        <v>46.11</v>
      </c>
      <c r="F1952" s="1" t="n">
        <v>44.93</v>
      </c>
      <c r="G1952" s="1" t="n">
        <v>43.82</v>
      </c>
      <c r="H1952" s="1" t="n">
        <v>42.79</v>
      </c>
      <c r="I1952" s="1" t="n">
        <v>41.81</v>
      </c>
      <c r="J1952" s="1" t="n">
        <v>40.89</v>
      </c>
      <c r="K1952" s="1" t="n">
        <v>40.03</v>
      </c>
      <c r="L1952" s="1" t="n">
        <v>39.21</v>
      </c>
      <c r="M1952" s="1" t="n">
        <v>38.43</v>
      </c>
      <c r="N1952" s="1" t="n">
        <v>37.68</v>
      </c>
      <c r="O1952" s="1" t="n">
        <v>36.98</v>
      </c>
      <c r="P1952" s="1" t="n">
        <v>36.3</v>
      </c>
      <c r="Q1952" s="1" t="n">
        <v>35.65</v>
      </c>
      <c r="R1952" s="1" t="n">
        <v>35.04</v>
      </c>
      <c r="S1952" s="1" t="n">
        <v>34.44</v>
      </c>
      <c r="T1952" s="1" t="n">
        <v>33.87</v>
      </c>
      <c r="U1952" s="1" t="n">
        <v>33.33</v>
      </c>
      <c r="W1952" s="1" t="n">
        <f aca="false">PI()^2*200000/A1952^2</f>
        <v>51.9111342595101</v>
      </c>
    </row>
    <row r="1953" customFormat="false" ht="12.75" hidden="false" customHeight="false" outlineLevel="0" collapsed="false">
      <c r="A1953" s="1" t="n">
        <v>195.1</v>
      </c>
      <c r="B1953" s="1" t="n">
        <v>50.23</v>
      </c>
      <c r="C1953" s="1" t="n">
        <v>48.73</v>
      </c>
      <c r="D1953" s="1" t="n">
        <v>47.35</v>
      </c>
      <c r="E1953" s="1" t="n">
        <v>46.07</v>
      </c>
      <c r="F1953" s="1" t="n">
        <v>44.89</v>
      </c>
      <c r="G1953" s="1" t="n">
        <v>43.78</v>
      </c>
      <c r="H1953" s="1" t="n">
        <v>42.75</v>
      </c>
      <c r="I1953" s="1" t="n">
        <v>41.78</v>
      </c>
      <c r="J1953" s="1" t="n">
        <v>40.86</v>
      </c>
      <c r="K1953" s="1" t="n">
        <v>40</v>
      </c>
      <c r="L1953" s="1" t="n">
        <v>39.18</v>
      </c>
      <c r="M1953" s="1" t="n">
        <v>38.4</v>
      </c>
      <c r="N1953" s="1" t="n">
        <v>37.66</v>
      </c>
      <c r="O1953" s="1" t="n">
        <v>36.95</v>
      </c>
      <c r="P1953" s="1" t="n">
        <v>36.28</v>
      </c>
      <c r="Q1953" s="1" t="n">
        <v>35.63</v>
      </c>
      <c r="R1953" s="1" t="n">
        <v>35.01</v>
      </c>
      <c r="S1953" s="1" t="n">
        <v>34.42</v>
      </c>
      <c r="T1953" s="1" t="n">
        <v>33.85</v>
      </c>
      <c r="U1953" s="1" t="n">
        <v>33.3</v>
      </c>
      <c r="W1953" s="1" t="n">
        <f aca="false">PI()^2*200000/A1953^2</f>
        <v>51.8579329980701</v>
      </c>
    </row>
    <row r="1954" customFormat="false" ht="12.75" hidden="false" customHeight="false" outlineLevel="0" collapsed="false">
      <c r="A1954" s="1" t="n">
        <v>195.2</v>
      </c>
      <c r="B1954" s="1" t="n">
        <v>50.18</v>
      </c>
      <c r="C1954" s="1" t="n">
        <v>48.68</v>
      </c>
      <c r="D1954" s="1" t="n">
        <v>47.3</v>
      </c>
      <c r="E1954" s="1" t="n">
        <v>46.03</v>
      </c>
      <c r="F1954" s="1" t="n">
        <v>44.85</v>
      </c>
      <c r="G1954" s="1" t="n">
        <v>43.75</v>
      </c>
      <c r="H1954" s="1" t="n">
        <v>42.72</v>
      </c>
      <c r="I1954" s="1" t="n">
        <v>41.75</v>
      </c>
      <c r="J1954" s="1" t="n">
        <v>40.83</v>
      </c>
      <c r="K1954" s="1" t="n">
        <v>39.97</v>
      </c>
      <c r="L1954" s="1" t="n">
        <v>39.15</v>
      </c>
      <c r="M1954" s="1" t="n">
        <v>38.37</v>
      </c>
      <c r="N1954" s="1" t="n">
        <v>37.63</v>
      </c>
      <c r="O1954" s="1" t="n">
        <v>36.92</v>
      </c>
      <c r="P1954" s="1" t="n">
        <v>36.25</v>
      </c>
      <c r="Q1954" s="1" t="n">
        <v>35.61</v>
      </c>
      <c r="R1954" s="1" t="n">
        <v>34.99</v>
      </c>
      <c r="S1954" s="1" t="n">
        <v>34.4</v>
      </c>
      <c r="T1954" s="1" t="n">
        <v>33.83</v>
      </c>
      <c r="U1954" s="1" t="n">
        <v>33.28</v>
      </c>
      <c r="W1954" s="1" t="n">
        <f aca="false">PI()^2*200000/A1954^2</f>
        <v>51.8048134799185</v>
      </c>
    </row>
    <row r="1955" customFormat="false" ht="12.75" hidden="false" customHeight="false" outlineLevel="0" collapsed="false">
      <c r="A1955" s="1" t="n">
        <v>195.3</v>
      </c>
      <c r="B1955" s="1" t="n">
        <v>50.13</v>
      </c>
      <c r="C1955" s="1" t="n">
        <v>48.63</v>
      </c>
      <c r="D1955" s="1" t="n">
        <v>47.26</v>
      </c>
      <c r="E1955" s="1" t="n">
        <v>45.99</v>
      </c>
      <c r="F1955" s="1" t="n">
        <v>44.81</v>
      </c>
      <c r="G1955" s="1" t="n">
        <v>43.71</v>
      </c>
      <c r="H1955" s="1" t="n">
        <v>42.68</v>
      </c>
      <c r="I1955" s="1" t="n">
        <v>41.71</v>
      </c>
      <c r="J1955" s="1" t="n">
        <v>40.8</v>
      </c>
      <c r="K1955" s="1" t="n">
        <v>39.94</v>
      </c>
      <c r="L1955" s="1" t="n">
        <v>39.12</v>
      </c>
      <c r="M1955" s="1" t="n">
        <v>38.34</v>
      </c>
      <c r="N1955" s="1" t="n">
        <v>37.6</v>
      </c>
      <c r="O1955" s="1" t="n">
        <v>36.9</v>
      </c>
      <c r="P1955" s="1" t="n">
        <v>36.22</v>
      </c>
      <c r="Q1955" s="1" t="n">
        <v>35.58</v>
      </c>
      <c r="R1955" s="1" t="n">
        <v>34.97</v>
      </c>
      <c r="S1955" s="1" t="n">
        <v>34.37</v>
      </c>
      <c r="T1955" s="1" t="n">
        <v>33.81</v>
      </c>
      <c r="U1955" s="1" t="n">
        <v>33.26</v>
      </c>
      <c r="W1955" s="1" t="n">
        <f aca="false">PI()^2*200000/A1955^2</f>
        <v>51.7517755376769</v>
      </c>
    </row>
    <row r="1956" customFormat="false" ht="12.75" hidden="false" customHeight="false" outlineLevel="0" collapsed="false">
      <c r="A1956" s="1" t="n">
        <v>195.4</v>
      </c>
      <c r="B1956" s="1" t="n">
        <v>50.08</v>
      </c>
      <c r="C1956" s="1" t="n">
        <v>48.59</v>
      </c>
      <c r="D1956" s="1" t="n">
        <v>47.22</v>
      </c>
      <c r="E1956" s="1" t="n">
        <v>45.95</v>
      </c>
      <c r="F1956" s="1" t="n">
        <v>44.77</v>
      </c>
      <c r="G1956" s="1" t="n">
        <v>43.67</v>
      </c>
      <c r="H1956" s="1" t="n">
        <v>42.65</v>
      </c>
      <c r="I1956" s="1" t="n">
        <v>41.68</v>
      </c>
      <c r="J1956" s="1" t="n">
        <v>40.77</v>
      </c>
      <c r="K1956" s="1" t="n">
        <v>39.9</v>
      </c>
      <c r="L1956" s="1" t="n">
        <v>39.09</v>
      </c>
      <c r="M1956" s="1" t="n">
        <v>38.31</v>
      </c>
      <c r="N1956" s="1" t="n">
        <v>37.57</v>
      </c>
      <c r="O1956" s="1" t="n">
        <v>36.87</v>
      </c>
      <c r="P1956" s="1" t="n">
        <v>36.2</v>
      </c>
      <c r="Q1956" s="1" t="n">
        <v>35.56</v>
      </c>
      <c r="R1956" s="1" t="n">
        <v>34.94</v>
      </c>
      <c r="S1956" s="1" t="n">
        <v>34.35</v>
      </c>
      <c r="T1956" s="1" t="n">
        <v>33.78</v>
      </c>
      <c r="U1956" s="1" t="n">
        <v>33.24</v>
      </c>
      <c r="W1956" s="1" t="n">
        <f aca="false">PI()^2*200000/A1956^2</f>
        <v>51.6988190043957</v>
      </c>
    </row>
    <row r="1957" customFormat="false" ht="12.75" hidden="false" customHeight="false" outlineLevel="0" collapsed="false">
      <c r="A1957" s="1" t="n">
        <v>195.5</v>
      </c>
      <c r="B1957" s="1" t="n">
        <v>50.03</v>
      </c>
      <c r="C1957" s="1" t="n">
        <v>48.54</v>
      </c>
      <c r="D1957" s="1" t="n">
        <v>47.17</v>
      </c>
      <c r="E1957" s="1" t="n">
        <v>45.91</v>
      </c>
      <c r="F1957" s="1" t="n">
        <v>44.73</v>
      </c>
      <c r="G1957" s="1" t="n">
        <v>43.64</v>
      </c>
      <c r="H1957" s="1" t="n">
        <v>42.61</v>
      </c>
      <c r="I1957" s="1" t="n">
        <v>41.64</v>
      </c>
      <c r="J1957" s="1" t="n">
        <v>40.73</v>
      </c>
      <c r="K1957" s="1" t="n">
        <v>39.87</v>
      </c>
      <c r="L1957" s="1" t="n">
        <v>39.06</v>
      </c>
      <c r="M1957" s="1" t="n">
        <v>38.28</v>
      </c>
      <c r="N1957" s="1" t="n">
        <v>37.55</v>
      </c>
      <c r="O1957" s="1" t="n">
        <v>36.85</v>
      </c>
      <c r="P1957" s="1" t="n">
        <v>36.17</v>
      </c>
      <c r="Q1957" s="1" t="n">
        <v>35.53</v>
      </c>
      <c r="R1957" s="1" t="n">
        <v>34.92</v>
      </c>
      <c r="S1957" s="1" t="n">
        <v>34.33</v>
      </c>
      <c r="T1957" s="1" t="n">
        <v>33.76</v>
      </c>
      <c r="U1957" s="1" t="n">
        <v>33.22</v>
      </c>
      <c r="W1957" s="1" t="n">
        <f aca="false">PI()^2*200000/A1957^2</f>
        <v>51.6459437135516</v>
      </c>
    </row>
    <row r="1958" customFormat="false" ht="12.75" hidden="false" customHeight="false" outlineLevel="0" collapsed="false">
      <c r="A1958" s="1" t="n">
        <v>195.6</v>
      </c>
      <c r="B1958" s="1" t="n">
        <v>49.98</v>
      </c>
      <c r="C1958" s="1" t="n">
        <v>48.49</v>
      </c>
      <c r="D1958" s="1" t="n">
        <v>47.13</v>
      </c>
      <c r="E1958" s="1" t="n">
        <v>45.87</v>
      </c>
      <c r="F1958" s="1" t="n">
        <v>44.7</v>
      </c>
      <c r="G1958" s="1" t="n">
        <v>43.6</v>
      </c>
      <c r="H1958" s="1" t="n">
        <v>42.58</v>
      </c>
      <c r="I1958" s="1" t="n">
        <v>41.61</v>
      </c>
      <c r="J1958" s="1" t="n">
        <v>40.7</v>
      </c>
      <c r="K1958" s="1" t="n">
        <v>39.84</v>
      </c>
      <c r="L1958" s="1" t="n">
        <v>39.03</v>
      </c>
      <c r="M1958" s="1" t="n">
        <v>38.26</v>
      </c>
      <c r="N1958" s="1" t="n">
        <v>37.52</v>
      </c>
      <c r="O1958" s="1" t="n">
        <v>36.82</v>
      </c>
      <c r="P1958" s="1" t="n">
        <v>36.15</v>
      </c>
      <c r="Q1958" s="1" t="n">
        <v>35.51</v>
      </c>
      <c r="R1958" s="1" t="n">
        <v>34.89</v>
      </c>
      <c r="S1958" s="1" t="n">
        <v>34.31</v>
      </c>
      <c r="T1958" s="1" t="n">
        <v>33.74</v>
      </c>
      <c r="U1958" s="1" t="n">
        <v>33.2</v>
      </c>
      <c r="W1958" s="1" t="n">
        <f aca="false">PI()^2*200000/A1958^2</f>
        <v>51.5931494990473</v>
      </c>
    </row>
    <row r="1959" customFormat="false" ht="12.75" hidden="false" customHeight="false" outlineLevel="0" collapsed="false">
      <c r="A1959" s="1" t="n">
        <v>195.7</v>
      </c>
      <c r="B1959" s="1" t="n">
        <v>49.93</v>
      </c>
      <c r="C1959" s="1" t="n">
        <v>48.45</v>
      </c>
      <c r="D1959" s="1" t="n">
        <v>47.09</v>
      </c>
      <c r="E1959" s="1" t="n">
        <v>45.83</v>
      </c>
      <c r="F1959" s="1" t="n">
        <v>44.66</v>
      </c>
      <c r="G1959" s="1" t="n">
        <v>43.56</v>
      </c>
      <c r="H1959" s="1" t="n">
        <v>42.54</v>
      </c>
      <c r="I1959" s="1" t="n">
        <v>41.58</v>
      </c>
      <c r="J1959" s="1" t="n">
        <v>40.67</v>
      </c>
      <c r="K1959" s="1" t="n">
        <v>39.81</v>
      </c>
      <c r="L1959" s="1" t="n">
        <v>39</v>
      </c>
      <c r="M1959" s="1" t="n">
        <v>38.23</v>
      </c>
      <c r="N1959" s="1" t="n">
        <v>37.49</v>
      </c>
      <c r="O1959" s="1" t="n">
        <v>36.79</v>
      </c>
      <c r="P1959" s="1" t="n">
        <v>36.12</v>
      </c>
      <c r="Q1959" s="1" t="n">
        <v>35.48</v>
      </c>
      <c r="R1959" s="1" t="n">
        <v>34.87</v>
      </c>
      <c r="S1959" s="1" t="n">
        <v>34.28</v>
      </c>
      <c r="T1959" s="1" t="n">
        <v>33.72</v>
      </c>
      <c r="U1959" s="1" t="n">
        <v>33.18</v>
      </c>
      <c r="W1959" s="1" t="n">
        <f aca="false">PI()^2*200000/A1959^2</f>
        <v>51.5404361952096</v>
      </c>
    </row>
    <row r="1960" customFormat="false" ht="12.75" hidden="false" customHeight="false" outlineLevel="0" collapsed="false">
      <c r="A1960" s="1" t="n">
        <v>195.8</v>
      </c>
      <c r="B1960" s="1" t="n">
        <v>49.88</v>
      </c>
      <c r="C1960" s="1" t="n">
        <v>48.4</v>
      </c>
      <c r="D1960" s="1" t="n">
        <v>47.04</v>
      </c>
      <c r="E1960" s="1" t="n">
        <v>45.79</v>
      </c>
      <c r="F1960" s="1" t="n">
        <v>44.62</v>
      </c>
      <c r="G1960" s="1" t="n">
        <v>43.53</v>
      </c>
      <c r="H1960" s="1" t="n">
        <v>42.51</v>
      </c>
      <c r="I1960" s="1" t="n">
        <v>41.54</v>
      </c>
      <c r="J1960" s="1" t="n">
        <v>40.64</v>
      </c>
      <c r="K1960" s="1" t="n">
        <v>39.78</v>
      </c>
      <c r="L1960" s="1" t="n">
        <v>38.97</v>
      </c>
      <c r="M1960" s="1" t="n">
        <v>38.2</v>
      </c>
      <c r="N1960" s="1" t="n">
        <v>37.47</v>
      </c>
      <c r="O1960" s="1" t="n">
        <v>36.77</v>
      </c>
      <c r="P1960" s="1" t="n">
        <v>36.1</v>
      </c>
      <c r="Q1960" s="1" t="n">
        <v>35.46</v>
      </c>
      <c r="R1960" s="1" t="n">
        <v>34.85</v>
      </c>
      <c r="S1960" s="1" t="n">
        <v>34.26</v>
      </c>
      <c r="T1960" s="1" t="n">
        <v>33.7</v>
      </c>
      <c r="U1960" s="1" t="n">
        <v>33.15</v>
      </c>
      <c r="W1960" s="1" t="n">
        <f aca="false">PI()^2*200000/A1960^2</f>
        <v>51.4878036367881</v>
      </c>
    </row>
    <row r="1961" customFormat="false" ht="12.75" hidden="false" customHeight="false" outlineLevel="0" collapsed="false">
      <c r="A1961" s="1" t="n">
        <v>195.9</v>
      </c>
      <c r="B1961" s="1" t="n">
        <v>49.83</v>
      </c>
      <c r="C1961" s="1" t="n">
        <v>48.36</v>
      </c>
      <c r="D1961" s="1" t="n">
        <v>47</v>
      </c>
      <c r="E1961" s="1" t="n">
        <v>45.75</v>
      </c>
      <c r="F1961" s="1" t="n">
        <v>44.58</v>
      </c>
      <c r="G1961" s="1" t="n">
        <v>43.49</v>
      </c>
      <c r="H1961" s="1" t="n">
        <v>42.47</v>
      </c>
      <c r="I1961" s="1" t="n">
        <v>41.51</v>
      </c>
      <c r="J1961" s="1" t="n">
        <v>40.61</v>
      </c>
      <c r="K1961" s="1" t="n">
        <v>39.75</v>
      </c>
      <c r="L1961" s="1" t="n">
        <v>38.94</v>
      </c>
      <c r="M1961" s="1" t="n">
        <v>38.17</v>
      </c>
      <c r="N1961" s="1" t="n">
        <v>37.44</v>
      </c>
      <c r="O1961" s="1" t="n">
        <v>36.74</v>
      </c>
      <c r="P1961" s="1" t="n">
        <v>36.07</v>
      </c>
      <c r="Q1961" s="1" t="n">
        <v>35.44</v>
      </c>
      <c r="R1961" s="1" t="n">
        <v>34.82</v>
      </c>
      <c r="S1961" s="1" t="n">
        <v>34.24</v>
      </c>
      <c r="T1961" s="1" t="n">
        <v>33.67</v>
      </c>
      <c r="U1961" s="1" t="n">
        <v>33.13</v>
      </c>
      <c r="W1961" s="1" t="n">
        <f aca="false">PI()^2*200000/A1961^2</f>
        <v>51.4352516589542</v>
      </c>
    </row>
    <row r="1962" customFormat="false" ht="12.75" hidden="false" customHeight="false" outlineLevel="0" collapsed="false">
      <c r="A1962" s="1" t="n">
        <v>196</v>
      </c>
      <c r="B1962" s="1" t="n">
        <v>49.78</v>
      </c>
      <c r="C1962" s="1" t="n">
        <v>48.31</v>
      </c>
      <c r="D1962" s="1" t="n">
        <v>46.96</v>
      </c>
      <c r="E1962" s="1" t="n">
        <v>45.7</v>
      </c>
      <c r="F1962" s="1" t="n">
        <v>44.54</v>
      </c>
      <c r="G1962" s="1" t="n">
        <v>43.45</v>
      </c>
      <c r="H1962" s="1" t="n">
        <v>42.44</v>
      </c>
      <c r="I1962" s="1" t="n">
        <v>41.48</v>
      </c>
      <c r="J1962" s="1" t="n">
        <v>40.58</v>
      </c>
      <c r="K1962" s="1" t="n">
        <v>39.72</v>
      </c>
      <c r="L1962" s="1" t="n">
        <v>38.91</v>
      </c>
      <c r="M1962" s="1" t="n">
        <v>38.14</v>
      </c>
      <c r="N1962" s="1" t="n">
        <v>37.41</v>
      </c>
      <c r="O1962" s="1" t="n">
        <v>36.71</v>
      </c>
      <c r="P1962" s="1" t="n">
        <v>36.05</v>
      </c>
      <c r="Q1962" s="1" t="n">
        <v>35.41</v>
      </c>
      <c r="R1962" s="1" t="n">
        <v>34.8</v>
      </c>
      <c r="S1962" s="1" t="n">
        <v>34.21</v>
      </c>
      <c r="T1962" s="1" t="n">
        <v>33.65</v>
      </c>
      <c r="U1962" s="1" t="n">
        <v>33.11</v>
      </c>
      <c r="W1962" s="1" t="n">
        <f aca="false">PI()^2*200000/A1962^2</f>
        <v>51.3827800972999</v>
      </c>
    </row>
    <row r="1963" customFormat="false" ht="12.75" hidden="false" customHeight="false" outlineLevel="0" collapsed="false">
      <c r="A1963" s="1" t="n">
        <v>196.1</v>
      </c>
      <c r="B1963" s="1" t="n">
        <v>49.74</v>
      </c>
      <c r="C1963" s="1" t="n">
        <v>48.27</v>
      </c>
      <c r="D1963" s="1" t="n">
        <v>46.91</v>
      </c>
      <c r="E1963" s="1" t="n">
        <v>45.66</v>
      </c>
      <c r="F1963" s="1" t="n">
        <v>44.5</v>
      </c>
      <c r="G1963" s="1" t="n">
        <v>43.42</v>
      </c>
      <c r="H1963" s="1" t="n">
        <v>42.4</v>
      </c>
      <c r="I1963" s="1" t="n">
        <v>41.45</v>
      </c>
      <c r="J1963" s="1" t="n">
        <v>40.54</v>
      </c>
      <c r="K1963" s="1" t="n">
        <v>39.69</v>
      </c>
      <c r="L1963" s="1" t="n">
        <v>38.88</v>
      </c>
      <c r="M1963" s="1" t="n">
        <v>38.12</v>
      </c>
      <c r="N1963" s="1" t="n">
        <v>37.39</v>
      </c>
      <c r="O1963" s="1" t="n">
        <v>36.69</v>
      </c>
      <c r="P1963" s="1" t="n">
        <v>36.02</v>
      </c>
      <c r="Q1963" s="1" t="n">
        <v>35.39</v>
      </c>
      <c r="R1963" s="1" t="n">
        <v>34.78</v>
      </c>
      <c r="S1963" s="1" t="n">
        <v>34.19</v>
      </c>
      <c r="T1963" s="1" t="n">
        <v>33.63</v>
      </c>
      <c r="U1963" s="1" t="n">
        <v>33.09</v>
      </c>
      <c r="W1963" s="1" t="n">
        <f aca="false">PI()^2*200000/A1963^2</f>
        <v>51.3303887878358</v>
      </c>
    </row>
    <row r="1964" customFormat="false" ht="12.75" hidden="false" customHeight="false" outlineLevel="0" collapsed="false">
      <c r="A1964" s="1" t="n">
        <v>196.2</v>
      </c>
      <c r="B1964" s="1" t="n">
        <v>49.69</v>
      </c>
      <c r="C1964" s="1" t="n">
        <v>48.22</v>
      </c>
      <c r="D1964" s="1" t="n">
        <v>46.87</v>
      </c>
      <c r="E1964" s="1" t="n">
        <v>45.62</v>
      </c>
      <c r="F1964" s="1" t="n">
        <v>44.46</v>
      </c>
      <c r="G1964" s="1" t="n">
        <v>43.38</v>
      </c>
      <c r="H1964" s="1" t="n">
        <v>42.37</v>
      </c>
      <c r="I1964" s="1" t="n">
        <v>41.41</v>
      </c>
      <c r="J1964" s="1" t="n">
        <v>40.51</v>
      </c>
      <c r="K1964" s="1" t="n">
        <v>39.66</v>
      </c>
      <c r="L1964" s="1" t="n">
        <v>38.85</v>
      </c>
      <c r="M1964" s="1" t="n">
        <v>38.09</v>
      </c>
      <c r="N1964" s="1" t="n">
        <v>37.36</v>
      </c>
      <c r="O1964" s="1" t="n">
        <v>36.66</v>
      </c>
      <c r="P1964" s="1" t="n">
        <v>36</v>
      </c>
      <c r="Q1964" s="1" t="n">
        <v>35.36</v>
      </c>
      <c r="R1964" s="1" t="n">
        <v>34.75</v>
      </c>
      <c r="S1964" s="1" t="n">
        <v>34.17</v>
      </c>
      <c r="T1964" s="1" t="n">
        <v>33.61</v>
      </c>
      <c r="U1964" s="1" t="n">
        <v>33.07</v>
      </c>
      <c r="W1964" s="1" t="n">
        <f aca="false">PI()^2*200000/A1964^2</f>
        <v>51.2780775669908</v>
      </c>
    </row>
    <row r="1965" customFormat="false" ht="12.75" hidden="false" customHeight="false" outlineLevel="0" collapsed="false">
      <c r="A1965" s="1" t="n">
        <v>196.3</v>
      </c>
      <c r="B1965" s="1" t="n">
        <v>49.64</v>
      </c>
      <c r="C1965" s="1" t="n">
        <v>48.17</v>
      </c>
      <c r="D1965" s="1" t="n">
        <v>46.83</v>
      </c>
      <c r="E1965" s="1" t="n">
        <v>45.58</v>
      </c>
      <c r="F1965" s="1" t="n">
        <v>44.43</v>
      </c>
      <c r="G1965" s="1" t="n">
        <v>43.34</v>
      </c>
      <c r="H1965" s="1" t="n">
        <v>42.33</v>
      </c>
      <c r="I1965" s="1" t="n">
        <v>41.38</v>
      </c>
      <c r="J1965" s="1" t="n">
        <v>40.48</v>
      </c>
      <c r="K1965" s="1" t="n">
        <v>39.63</v>
      </c>
      <c r="L1965" s="1" t="n">
        <v>38.83</v>
      </c>
      <c r="M1965" s="1" t="n">
        <v>38.06</v>
      </c>
      <c r="N1965" s="1" t="n">
        <v>37.33</v>
      </c>
      <c r="O1965" s="1" t="n">
        <v>36.64</v>
      </c>
      <c r="P1965" s="1" t="n">
        <v>35.97</v>
      </c>
      <c r="Q1965" s="1" t="n">
        <v>35.34</v>
      </c>
      <c r="R1965" s="1" t="n">
        <v>34.73</v>
      </c>
      <c r="S1965" s="1" t="n">
        <v>34.15</v>
      </c>
      <c r="T1965" s="1" t="n">
        <v>33.59</v>
      </c>
      <c r="U1965" s="1" t="n">
        <v>33.05</v>
      </c>
      <c r="W1965" s="1" t="n">
        <f aca="false">PI()^2*200000/A1965^2</f>
        <v>51.2258462716099</v>
      </c>
    </row>
    <row r="1966" customFormat="false" ht="12.75" hidden="false" customHeight="false" outlineLevel="0" collapsed="false">
      <c r="A1966" s="1" t="n">
        <v>196.4</v>
      </c>
      <c r="B1966" s="1" t="n">
        <v>49.59</v>
      </c>
      <c r="C1966" s="1" t="n">
        <v>48.13</v>
      </c>
      <c r="D1966" s="1" t="n">
        <v>46.79</v>
      </c>
      <c r="E1966" s="1" t="n">
        <v>45.54</v>
      </c>
      <c r="F1966" s="1" t="n">
        <v>44.39</v>
      </c>
      <c r="G1966" s="1" t="n">
        <v>43.31</v>
      </c>
      <c r="H1966" s="1" t="n">
        <v>42.3</v>
      </c>
      <c r="I1966" s="1" t="n">
        <v>41.35</v>
      </c>
      <c r="J1966" s="1" t="n">
        <v>40.45</v>
      </c>
      <c r="K1966" s="1" t="n">
        <v>39.6</v>
      </c>
      <c r="L1966" s="1" t="n">
        <v>38.8</v>
      </c>
      <c r="M1966" s="1" t="n">
        <v>38.03</v>
      </c>
      <c r="N1966" s="1" t="n">
        <v>37.3</v>
      </c>
      <c r="O1966" s="1" t="n">
        <v>36.61</v>
      </c>
      <c r="P1966" s="1" t="n">
        <v>35.95</v>
      </c>
      <c r="Q1966" s="1" t="n">
        <v>35.31</v>
      </c>
      <c r="R1966" s="1" t="n">
        <v>34.71</v>
      </c>
      <c r="S1966" s="1" t="n">
        <v>34.12</v>
      </c>
      <c r="T1966" s="1" t="n">
        <v>33.56</v>
      </c>
      <c r="U1966" s="1" t="n">
        <v>33.03</v>
      </c>
      <c r="W1966" s="1" t="n">
        <f aca="false">PI()^2*200000/A1966^2</f>
        <v>51.1736947389537</v>
      </c>
    </row>
    <row r="1967" customFormat="false" ht="12.75" hidden="false" customHeight="false" outlineLevel="0" collapsed="false">
      <c r="A1967" s="1" t="n">
        <v>196.5</v>
      </c>
      <c r="B1967" s="1" t="n">
        <v>49.54</v>
      </c>
      <c r="C1967" s="1" t="n">
        <v>48.08</v>
      </c>
      <c r="D1967" s="1" t="n">
        <v>46.74</v>
      </c>
      <c r="E1967" s="1" t="n">
        <v>45.5</v>
      </c>
      <c r="F1967" s="1" t="n">
        <v>44.35</v>
      </c>
      <c r="G1967" s="1" t="n">
        <v>43.27</v>
      </c>
      <c r="H1967" s="1" t="n">
        <v>42.26</v>
      </c>
      <c r="I1967" s="1" t="n">
        <v>41.31</v>
      </c>
      <c r="J1967" s="1" t="n">
        <v>40.42</v>
      </c>
      <c r="K1967" s="1" t="n">
        <v>39.57</v>
      </c>
      <c r="L1967" s="1" t="n">
        <v>38.77</v>
      </c>
      <c r="M1967" s="1" t="n">
        <v>38</v>
      </c>
      <c r="N1967" s="1" t="n">
        <v>37.28</v>
      </c>
      <c r="O1967" s="1" t="n">
        <v>36.58</v>
      </c>
      <c r="P1967" s="1" t="n">
        <v>35.92</v>
      </c>
      <c r="Q1967" s="1" t="n">
        <v>35.29</v>
      </c>
      <c r="R1967" s="1" t="n">
        <v>34.68</v>
      </c>
      <c r="S1967" s="1" t="n">
        <v>34.1</v>
      </c>
      <c r="T1967" s="1" t="n">
        <v>33.54</v>
      </c>
      <c r="U1967" s="1" t="n">
        <v>33.01</v>
      </c>
      <c r="W1967" s="1" t="n">
        <f aca="false">PI()^2*200000/A1967^2</f>
        <v>51.1216228066966</v>
      </c>
    </row>
    <row r="1968" customFormat="false" ht="12.75" hidden="false" customHeight="false" outlineLevel="0" collapsed="false">
      <c r="A1968" s="1" t="n">
        <v>196.6</v>
      </c>
      <c r="B1968" s="1" t="n">
        <v>49.49</v>
      </c>
      <c r="C1968" s="1" t="n">
        <v>48.04</v>
      </c>
      <c r="D1968" s="1" t="n">
        <v>46.7</v>
      </c>
      <c r="E1968" s="1" t="n">
        <v>45.46</v>
      </c>
      <c r="F1968" s="1" t="n">
        <v>44.31</v>
      </c>
      <c r="G1968" s="1" t="n">
        <v>43.24</v>
      </c>
      <c r="H1968" s="1" t="n">
        <v>42.23</v>
      </c>
      <c r="I1968" s="1" t="n">
        <v>41.28</v>
      </c>
      <c r="J1968" s="1" t="n">
        <v>40.39</v>
      </c>
      <c r="K1968" s="1" t="n">
        <v>39.54</v>
      </c>
      <c r="L1968" s="1" t="n">
        <v>38.74</v>
      </c>
      <c r="M1968" s="1" t="n">
        <v>37.98</v>
      </c>
      <c r="N1968" s="1" t="n">
        <v>37.25</v>
      </c>
      <c r="O1968" s="1" t="n">
        <v>36.56</v>
      </c>
      <c r="P1968" s="1" t="n">
        <v>35.9</v>
      </c>
      <c r="Q1968" s="1" t="n">
        <v>35.27</v>
      </c>
      <c r="R1968" s="1" t="n">
        <v>34.66</v>
      </c>
      <c r="S1968" s="1" t="n">
        <v>34.08</v>
      </c>
      <c r="T1968" s="1" t="n">
        <v>33.52</v>
      </c>
      <c r="U1968" s="1" t="n">
        <v>32.98</v>
      </c>
      <c r="W1968" s="1" t="n">
        <f aca="false">PI()^2*200000/A1968^2</f>
        <v>51.0696303129258</v>
      </c>
    </row>
    <row r="1969" customFormat="false" ht="12.75" hidden="false" customHeight="false" outlineLevel="0" collapsed="false">
      <c r="A1969" s="1" t="n">
        <v>196.7</v>
      </c>
      <c r="B1969" s="1" t="n">
        <v>49.44</v>
      </c>
      <c r="C1969" s="1" t="n">
        <v>47.99</v>
      </c>
      <c r="D1969" s="1" t="n">
        <v>46.66</v>
      </c>
      <c r="E1969" s="1" t="n">
        <v>45.42</v>
      </c>
      <c r="F1969" s="1" t="n">
        <v>44.27</v>
      </c>
      <c r="G1969" s="1" t="n">
        <v>43.2</v>
      </c>
      <c r="H1969" s="1" t="n">
        <v>42.19</v>
      </c>
      <c r="I1969" s="1" t="n">
        <v>41.25</v>
      </c>
      <c r="J1969" s="1" t="n">
        <v>40.35</v>
      </c>
      <c r="K1969" s="1" t="n">
        <v>39.51</v>
      </c>
      <c r="L1969" s="1" t="n">
        <v>38.71</v>
      </c>
      <c r="M1969" s="1" t="n">
        <v>37.95</v>
      </c>
      <c r="N1969" s="1" t="n">
        <v>37.22</v>
      </c>
      <c r="O1969" s="1" t="n">
        <v>36.53</v>
      </c>
      <c r="P1969" s="1" t="n">
        <v>35.87</v>
      </c>
      <c r="Q1969" s="1" t="n">
        <v>35.24</v>
      </c>
      <c r="R1969" s="1" t="n">
        <v>34.64</v>
      </c>
      <c r="S1969" s="1" t="n">
        <v>34.06</v>
      </c>
      <c r="T1969" s="1" t="n">
        <v>33.5</v>
      </c>
      <c r="U1969" s="1" t="n">
        <v>32.96</v>
      </c>
      <c r="W1969" s="1" t="n">
        <f aca="false">PI()^2*200000/A1969^2</f>
        <v>51.01771709614</v>
      </c>
    </row>
    <row r="1970" customFormat="false" ht="12.75" hidden="false" customHeight="false" outlineLevel="0" collapsed="false">
      <c r="A1970" s="1" t="n">
        <v>196.8</v>
      </c>
      <c r="B1970" s="1" t="n">
        <v>49.4</v>
      </c>
      <c r="C1970" s="1" t="n">
        <v>47.95</v>
      </c>
      <c r="D1970" s="1" t="n">
        <v>46.61</v>
      </c>
      <c r="E1970" s="1" t="n">
        <v>45.38</v>
      </c>
      <c r="F1970" s="1" t="n">
        <v>44.23</v>
      </c>
      <c r="G1970" s="1" t="n">
        <v>43.16</v>
      </c>
      <c r="H1970" s="1" t="n">
        <v>42.16</v>
      </c>
      <c r="I1970" s="1" t="n">
        <v>41.21</v>
      </c>
      <c r="J1970" s="1" t="n">
        <v>40.32</v>
      </c>
      <c r="K1970" s="1" t="n">
        <v>39.48</v>
      </c>
      <c r="L1970" s="1" t="n">
        <v>38.68</v>
      </c>
      <c r="M1970" s="1" t="n">
        <v>37.92</v>
      </c>
      <c r="N1970" s="1" t="n">
        <v>37.2</v>
      </c>
      <c r="O1970" s="1" t="n">
        <v>36.51</v>
      </c>
      <c r="P1970" s="1" t="n">
        <v>35.85</v>
      </c>
      <c r="Q1970" s="1" t="n">
        <v>35.22</v>
      </c>
      <c r="R1970" s="1" t="n">
        <v>34.61</v>
      </c>
      <c r="S1970" s="1" t="n">
        <v>34.03</v>
      </c>
      <c r="T1970" s="1" t="n">
        <v>33.48</v>
      </c>
      <c r="U1970" s="1" t="n">
        <v>32.94</v>
      </c>
      <c r="W1970" s="1" t="n">
        <f aca="false">PI()^2*200000/A1970^2</f>
        <v>50.9658829952479</v>
      </c>
    </row>
    <row r="1971" customFormat="false" ht="12.75" hidden="false" customHeight="false" outlineLevel="0" collapsed="false">
      <c r="A1971" s="1" t="n">
        <v>196.9</v>
      </c>
      <c r="B1971" s="1" t="n">
        <v>49.35</v>
      </c>
      <c r="C1971" s="1" t="n">
        <v>47.9</v>
      </c>
      <c r="D1971" s="1" t="n">
        <v>46.57</v>
      </c>
      <c r="E1971" s="1" t="n">
        <v>45.34</v>
      </c>
      <c r="F1971" s="1" t="n">
        <v>44.2</v>
      </c>
      <c r="G1971" s="1" t="n">
        <v>43.13</v>
      </c>
      <c r="H1971" s="1" t="n">
        <v>42.12</v>
      </c>
      <c r="I1971" s="1" t="n">
        <v>41.18</v>
      </c>
      <c r="J1971" s="1" t="n">
        <v>40.29</v>
      </c>
      <c r="K1971" s="1" t="n">
        <v>39.45</v>
      </c>
      <c r="L1971" s="1" t="n">
        <v>38.65</v>
      </c>
      <c r="M1971" s="1" t="n">
        <v>37.89</v>
      </c>
      <c r="N1971" s="1" t="n">
        <v>37.17</v>
      </c>
      <c r="O1971" s="1" t="n">
        <v>36.48</v>
      </c>
      <c r="P1971" s="1" t="n">
        <v>35.82</v>
      </c>
      <c r="Q1971" s="1" t="n">
        <v>35.19</v>
      </c>
      <c r="R1971" s="1" t="n">
        <v>34.59</v>
      </c>
      <c r="S1971" s="1" t="n">
        <v>34.01</v>
      </c>
      <c r="T1971" s="1" t="n">
        <v>33.46</v>
      </c>
      <c r="U1971" s="1" t="n">
        <v>32.92</v>
      </c>
      <c r="W1971" s="1" t="n">
        <f aca="false">PI()^2*200000/A1971^2</f>
        <v>50.9141278495675</v>
      </c>
    </row>
    <row r="1972" customFormat="false" ht="12.75" hidden="false" customHeight="false" outlineLevel="0" collapsed="false">
      <c r="A1972" s="1" t="n">
        <v>197</v>
      </c>
      <c r="B1972" s="1" t="n">
        <v>49.3</v>
      </c>
      <c r="C1972" s="1" t="n">
        <v>47.86</v>
      </c>
      <c r="D1972" s="1" t="n">
        <v>46.53</v>
      </c>
      <c r="E1972" s="1" t="n">
        <v>45.3</v>
      </c>
      <c r="F1972" s="1" t="n">
        <v>44.16</v>
      </c>
      <c r="G1972" s="1" t="n">
        <v>43.09</v>
      </c>
      <c r="H1972" s="1" t="n">
        <v>42.09</v>
      </c>
      <c r="I1972" s="1" t="n">
        <v>41.15</v>
      </c>
      <c r="J1972" s="1" t="n">
        <v>40.26</v>
      </c>
      <c r="K1972" s="1" t="n">
        <v>39.42</v>
      </c>
      <c r="L1972" s="1" t="n">
        <v>38.62</v>
      </c>
      <c r="M1972" s="1" t="n">
        <v>37.86</v>
      </c>
      <c r="N1972" s="1" t="n">
        <v>37.14</v>
      </c>
      <c r="O1972" s="1" t="n">
        <v>36.46</v>
      </c>
      <c r="P1972" s="1" t="n">
        <v>35.8</v>
      </c>
      <c r="Q1972" s="1" t="n">
        <v>35.17</v>
      </c>
      <c r="R1972" s="1" t="n">
        <v>34.57</v>
      </c>
      <c r="S1972" s="1" t="n">
        <v>33.99</v>
      </c>
      <c r="T1972" s="1" t="n">
        <v>33.43</v>
      </c>
      <c r="U1972" s="1" t="n">
        <v>32.9</v>
      </c>
      <c r="W1972" s="1" t="n">
        <f aca="false">PI()^2*200000/A1972^2</f>
        <v>50.8624514988243</v>
      </c>
    </row>
    <row r="1973" customFormat="false" ht="12.75" hidden="false" customHeight="false" outlineLevel="0" collapsed="false">
      <c r="A1973" s="1" t="n">
        <v>197.1</v>
      </c>
      <c r="B1973" s="1" t="n">
        <v>49.25</v>
      </c>
      <c r="C1973" s="1" t="n">
        <v>47.81</v>
      </c>
      <c r="D1973" s="1" t="n">
        <v>46.49</v>
      </c>
      <c r="E1973" s="1" t="n">
        <v>45.26</v>
      </c>
      <c r="F1973" s="1" t="n">
        <v>44.12</v>
      </c>
      <c r="G1973" s="1" t="n">
        <v>43.05</v>
      </c>
      <c r="H1973" s="1" t="n">
        <v>42.06</v>
      </c>
      <c r="I1973" s="1" t="n">
        <v>41.12</v>
      </c>
      <c r="J1973" s="1" t="n">
        <v>40.23</v>
      </c>
      <c r="K1973" s="1" t="n">
        <v>39.39</v>
      </c>
      <c r="L1973" s="1" t="n">
        <v>38.59</v>
      </c>
      <c r="M1973" s="1" t="n">
        <v>37.84</v>
      </c>
      <c r="N1973" s="1" t="n">
        <v>37.12</v>
      </c>
      <c r="O1973" s="1" t="n">
        <v>36.43</v>
      </c>
      <c r="P1973" s="1" t="n">
        <v>35.77</v>
      </c>
      <c r="Q1973" s="1" t="n">
        <v>35.15</v>
      </c>
      <c r="R1973" s="1" t="n">
        <v>34.54</v>
      </c>
      <c r="S1973" s="1" t="n">
        <v>33.97</v>
      </c>
      <c r="T1973" s="1" t="n">
        <v>33.41</v>
      </c>
      <c r="U1973" s="1" t="n">
        <v>32.88</v>
      </c>
      <c r="W1973" s="1" t="n">
        <f aca="false">PI()^2*200000/A1973^2</f>
        <v>50.8108537831502</v>
      </c>
    </row>
    <row r="1974" customFormat="false" ht="12.75" hidden="false" customHeight="false" outlineLevel="0" collapsed="false">
      <c r="A1974" s="1" t="n">
        <v>197.2</v>
      </c>
      <c r="B1974" s="1" t="n">
        <v>49.2</v>
      </c>
      <c r="C1974" s="1" t="n">
        <v>47.77</v>
      </c>
      <c r="D1974" s="1" t="n">
        <v>46.45</v>
      </c>
      <c r="E1974" s="1" t="n">
        <v>45.22</v>
      </c>
      <c r="F1974" s="1" t="n">
        <v>44.08</v>
      </c>
      <c r="G1974" s="1" t="n">
        <v>43.02</v>
      </c>
      <c r="H1974" s="1" t="n">
        <v>42.02</v>
      </c>
      <c r="I1974" s="1" t="n">
        <v>41.08</v>
      </c>
      <c r="J1974" s="1" t="n">
        <v>40.2</v>
      </c>
      <c r="K1974" s="1" t="n">
        <v>39.36</v>
      </c>
      <c r="L1974" s="1" t="n">
        <v>38.56</v>
      </c>
      <c r="M1974" s="1" t="n">
        <v>37.81</v>
      </c>
      <c r="N1974" s="1" t="n">
        <v>37.09</v>
      </c>
      <c r="O1974" s="1" t="n">
        <v>36.4</v>
      </c>
      <c r="P1974" s="1" t="n">
        <v>35.75</v>
      </c>
      <c r="Q1974" s="1" t="n">
        <v>35.12</v>
      </c>
      <c r="R1974" s="1" t="n">
        <v>34.52</v>
      </c>
      <c r="S1974" s="1" t="n">
        <v>33.94</v>
      </c>
      <c r="T1974" s="1" t="n">
        <v>33.39</v>
      </c>
      <c r="U1974" s="1" t="n">
        <v>32.86</v>
      </c>
      <c r="W1974" s="1" t="n">
        <f aca="false">PI()^2*200000/A1974^2</f>
        <v>50.7593345430827</v>
      </c>
    </row>
    <row r="1975" customFormat="false" ht="12.75" hidden="false" customHeight="false" outlineLevel="0" collapsed="false">
      <c r="A1975" s="1" t="n">
        <v>197.3</v>
      </c>
      <c r="B1975" s="1" t="n">
        <v>49.16</v>
      </c>
      <c r="C1975" s="1" t="n">
        <v>47.72</v>
      </c>
      <c r="D1975" s="1" t="n">
        <v>46.4</v>
      </c>
      <c r="E1975" s="1" t="n">
        <v>45.18</v>
      </c>
      <c r="F1975" s="1" t="n">
        <v>44.04</v>
      </c>
      <c r="G1975" s="1" t="n">
        <v>42.98</v>
      </c>
      <c r="H1975" s="1" t="n">
        <v>41.99</v>
      </c>
      <c r="I1975" s="1" t="n">
        <v>41.05</v>
      </c>
      <c r="J1975" s="1" t="n">
        <v>40.17</v>
      </c>
      <c r="K1975" s="1" t="n">
        <v>39.33</v>
      </c>
      <c r="L1975" s="1" t="n">
        <v>38.54</v>
      </c>
      <c r="M1975" s="1" t="n">
        <v>37.78</v>
      </c>
      <c r="N1975" s="1" t="n">
        <v>37.06</v>
      </c>
      <c r="O1975" s="1" t="n">
        <v>36.38</v>
      </c>
      <c r="P1975" s="1" t="n">
        <v>35.72</v>
      </c>
      <c r="Q1975" s="1" t="n">
        <v>35.1</v>
      </c>
      <c r="R1975" s="1" t="n">
        <v>34.5</v>
      </c>
      <c r="S1975" s="1" t="n">
        <v>33.92</v>
      </c>
      <c r="T1975" s="1" t="n">
        <v>33.37</v>
      </c>
      <c r="U1975" s="1" t="n">
        <v>32.84</v>
      </c>
      <c r="W1975" s="1" t="n">
        <f aca="false">PI()^2*200000/A1975^2</f>
        <v>50.7078936195628</v>
      </c>
    </row>
    <row r="1976" customFormat="false" ht="12.75" hidden="false" customHeight="false" outlineLevel="0" collapsed="false">
      <c r="A1976" s="1" t="n">
        <v>197.4</v>
      </c>
      <c r="B1976" s="1" t="n">
        <v>49.11</v>
      </c>
      <c r="C1976" s="1" t="n">
        <v>47.68</v>
      </c>
      <c r="D1976" s="1" t="n">
        <v>46.36</v>
      </c>
      <c r="E1976" s="1" t="n">
        <v>45.14</v>
      </c>
      <c r="F1976" s="1" t="n">
        <v>44.01</v>
      </c>
      <c r="G1976" s="1" t="n">
        <v>42.95</v>
      </c>
      <c r="H1976" s="1" t="n">
        <v>41.95</v>
      </c>
      <c r="I1976" s="1" t="n">
        <v>41.02</v>
      </c>
      <c r="J1976" s="1" t="n">
        <v>40.13</v>
      </c>
      <c r="K1976" s="1" t="n">
        <v>39.3</v>
      </c>
      <c r="L1976" s="1" t="n">
        <v>38.51</v>
      </c>
      <c r="M1976" s="1" t="n">
        <v>37.75</v>
      </c>
      <c r="N1976" s="1" t="n">
        <v>37.04</v>
      </c>
      <c r="O1976" s="1" t="n">
        <v>36.35</v>
      </c>
      <c r="P1976" s="1" t="n">
        <v>35.7</v>
      </c>
      <c r="Q1976" s="1" t="n">
        <v>35.07</v>
      </c>
      <c r="R1976" s="1" t="n">
        <v>34.47</v>
      </c>
      <c r="S1976" s="1" t="n">
        <v>33.9</v>
      </c>
      <c r="T1976" s="1" t="n">
        <v>33.35</v>
      </c>
      <c r="U1976" s="1" t="n">
        <v>32.82</v>
      </c>
      <c r="W1976" s="1" t="n">
        <f aca="false">PI()^2*200000/A1976^2</f>
        <v>50.6565308539348</v>
      </c>
    </row>
    <row r="1977" customFormat="false" ht="12.75" hidden="false" customHeight="false" outlineLevel="0" collapsed="false">
      <c r="A1977" s="1" t="n">
        <v>197.5</v>
      </c>
      <c r="B1977" s="1" t="n">
        <v>49.06</v>
      </c>
      <c r="C1977" s="1" t="n">
        <v>47.63</v>
      </c>
      <c r="D1977" s="1" t="n">
        <v>46.32</v>
      </c>
      <c r="E1977" s="1" t="n">
        <v>45.1</v>
      </c>
      <c r="F1977" s="1" t="n">
        <v>43.97</v>
      </c>
      <c r="G1977" s="1" t="n">
        <v>42.91</v>
      </c>
      <c r="H1977" s="1" t="n">
        <v>41.92</v>
      </c>
      <c r="I1977" s="1" t="n">
        <v>40.98</v>
      </c>
      <c r="J1977" s="1" t="n">
        <v>40.1</v>
      </c>
      <c r="K1977" s="1" t="n">
        <v>39.27</v>
      </c>
      <c r="L1977" s="1" t="n">
        <v>38.48</v>
      </c>
      <c r="M1977" s="1" t="n">
        <v>37.73</v>
      </c>
      <c r="N1977" s="1" t="n">
        <v>37.01</v>
      </c>
      <c r="O1977" s="1" t="n">
        <v>36.33</v>
      </c>
      <c r="P1977" s="1" t="n">
        <v>35.67</v>
      </c>
      <c r="Q1977" s="1" t="n">
        <v>35.05</v>
      </c>
      <c r="R1977" s="1" t="n">
        <v>34.45</v>
      </c>
      <c r="S1977" s="1" t="n">
        <v>33.88</v>
      </c>
      <c r="T1977" s="1" t="n">
        <v>33.32</v>
      </c>
      <c r="U1977" s="1" t="n">
        <v>32.79</v>
      </c>
      <c r="W1977" s="1" t="n">
        <f aca="false">PI()^2*200000/A1977^2</f>
        <v>50.6052460879442</v>
      </c>
    </row>
    <row r="1978" customFormat="false" ht="12.75" hidden="false" customHeight="false" outlineLevel="0" collapsed="false">
      <c r="A1978" s="1" t="n">
        <v>197.6</v>
      </c>
      <c r="B1978" s="1" t="n">
        <v>49.01</v>
      </c>
      <c r="C1978" s="1" t="n">
        <v>47.59</v>
      </c>
      <c r="D1978" s="1" t="n">
        <v>46.28</v>
      </c>
      <c r="E1978" s="1" t="n">
        <v>45.06</v>
      </c>
      <c r="F1978" s="1" t="n">
        <v>43.93</v>
      </c>
      <c r="G1978" s="1" t="n">
        <v>42.87</v>
      </c>
      <c r="H1978" s="1" t="n">
        <v>41.88</v>
      </c>
      <c r="I1978" s="1" t="n">
        <v>40.95</v>
      </c>
      <c r="J1978" s="1" t="n">
        <v>40.07</v>
      </c>
      <c r="K1978" s="1" t="n">
        <v>39.24</v>
      </c>
      <c r="L1978" s="1" t="n">
        <v>38.45</v>
      </c>
      <c r="M1978" s="1" t="n">
        <v>37.7</v>
      </c>
      <c r="N1978" s="1" t="n">
        <v>36.98</v>
      </c>
      <c r="O1978" s="1" t="n">
        <v>36.3</v>
      </c>
      <c r="P1978" s="1" t="n">
        <v>35.65</v>
      </c>
      <c r="Q1978" s="1" t="n">
        <v>35.03</v>
      </c>
      <c r="R1978" s="1" t="n">
        <v>34.43</v>
      </c>
      <c r="S1978" s="1" t="n">
        <v>33.85</v>
      </c>
      <c r="T1978" s="1" t="n">
        <v>33.3</v>
      </c>
      <c r="U1978" s="1" t="n">
        <v>32.77</v>
      </c>
      <c r="W1978" s="1" t="n">
        <f aca="false">PI()^2*200000/A1978^2</f>
        <v>50.5540391637369</v>
      </c>
    </row>
    <row r="1979" customFormat="false" ht="12.75" hidden="false" customHeight="false" outlineLevel="0" collapsed="false">
      <c r="A1979" s="1" t="n">
        <v>197.7</v>
      </c>
      <c r="B1979" s="1" t="n">
        <v>48.96</v>
      </c>
      <c r="C1979" s="1" t="n">
        <v>47.54</v>
      </c>
      <c r="D1979" s="1" t="n">
        <v>46.23</v>
      </c>
      <c r="E1979" s="1" t="n">
        <v>45.02</v>
      </c>
      <c r="F1979" s="1" t="n">
        <v>43.89</v>
      </c>
      <c r="G1979" s="1" t="n">
        <v>42.84</v>
      </c>
      <c r="H1979" s="1" t="n">
        <v>41.85</v>
      </c>
      <c r="I1979" s="1" t="n">
        <v>40.92</v>
      </c>
      <c r="J1979" s="1" t="n">
        <v>40.04</v>
      </c>
      <c r="K1979" s="1" t="n">
        <v>39.21</v>
      </c>
      <c r="L1979" s="1" t="n">
        <v>38.42</v>
      </c>
      <c r="M1979" s="1" t="n">
        <v>37.67</v>
      </c>
      <c r="N1979" s="1" t="n">
        <v>36.96</v>
      </c>
      <c r="O1979" s="1" t="n">
        <v>36.28</v>
      </c>
      <c r="P1979" s="1" t="n">
        <v>35.62</v>
      </c>
      <c r="Q1979" s="1" t="n">
        <v>35</v>
      </c>
      <c r="R1979" s="1" t="n">
        <v>34.4</v>
      </c>
      <c r="S1979" s="1" t="n">
        <v>33.83</v>
      </c>
      <c r="T1979" s="1" t="n">
        <v>33.28</v>
      </c>
      <c r="U1979" s="1" t="n">
        <v>32.75</v>
      </c>
      <c r="W1979" s="1" t="n">
        <f aca="false">PI()^2*200000/A1979^2</f>
        <v>50.5029099238581</v>
      </c>
    </row>
    <row r="1980" customFormat="false" ht="12.75" hidden="false" customHeight="false" outlineLevel="0" collapsed="false">
      <c r="A1980" s="1" t="n">
        <v>197.8</v>
      </c>
      <c r="B1980" s="1" t="n">
        <v>48.92</v>
      </c>
      <c r="C1980" s="1" t="n">
        <v>47.5</v>
      </c>
      <c r="D1980" s="1" t="n">
        <v>46.19</v>
      </c>
      <c r="E1980" s="1" t="n">
        <v>44.98</v>
      </c>
      <c r="F1980" s="1" t="n">
        <v>43.86</v>
      </c>
      <c r="G1980" s="1" t="n">
        <v>42.8</v>
      </c>
      <c r="H1980" s="1" t="n">
        <v>41.82</v>
      </c>
      <c r="I1980" s="1" t="n">
        <v>40.89</v>
      </c>
      <c r="J1980" s="1" t="n">
        <v>40.01</v>
      </c>
      <c r="K1980" s="1" t="n">
        <v>39.18</v>
      </c>
      <c r="L1980" s="1" t="n">
        <v>38.39</v>
      </c>
      <c r="M1980" s="1" t="n">
        <v>37.64</v>
      </c>
      <c r="N1980" s="1" t="n">
        <v>36.93</v>
      </c>
      <c r="O1980" s="1" t="n">
        <v>36.25</v>
      </c>
      <c r="P1980" s="1" t="n">
        <v>35.6</v>
      </c>
      <c r="Q1980" s="1" t="n">
        <v>34.98</v>
      </c>
      <c r="R1980" s="1" t="n">
        <v>34.38</v>
      </c>
      <c r="S1980" s="1" t="n">
        <v>33.81</v>
      </c>
      <c r="T1980" s="1" t="n">
        <v>33.26</v>
      </c>
      <c r="U1980" s="1" t="n">
        <v>32.73</v>
      </c>
      <c r="W1980" s="1" t="n">
        <f aca="false">PI()^2*200000/A1980^2</f>
        <v>50.4518582112507</v>
      </c>
    </row>
    <row r="1981" customFormat="false" ht="12.75" hidden="false" customHeight="false" outlineLevel="0" collapsed="false">
      <c r="A1981" s="1" t="n">
        <v>197.9</v>
      </c>
      <c r="B1981" s="1" t="n">
        <v>48.87</v>
      </c>
      <c r="C1981" s="1" t="n">
        <v>47.45</v>
      </c>
      <c r="D1981" s="1" t="n">
        <v>46.15</v>
      </c>
      <c r="E1981" s="1" t="n">
        <v>44.94</v>
      </c>
      <c r="F1981" s="1" t="n">
        <v>43.82</v>
      </c>
      <c r="G1981" s="1" t="n">
        <v>42.77</v>
      </c>
      <c r="H1981" s="1" t="n">
        <v>41.78</v>
      </c>
      <c r="I1981" s="1" t="n">
        <v>40.85</v>
      </c>
      <c r="J1981" s="1" t="n">
        <v>39.98</v>
      </c>
      <c r="K1981" s="1" t="n">
        <v>39.15</v>
      </c>
      <c r="L1981" s="1" t="n">
        <v>38.36</v>
      </c>
      <c r="M1981" s="1" t="n">
        <v>37.62</v>
      </c>
      <c r="N1981" s="1" t="n">
        <v>36.9</v>
      </c>
      <c r="O1981" s="1" t="n">
        <v>36.22</v>
      </c>
      <c r="P1981" s="1" t="n">
        <v>35.58</v>
      </c>
      <c r="Q1981" s="1" t="n">
        <v>34.95</v>
      </c>
      <c r="R1981" s="1" t="n">
        <v>34.36</v>
      </c>
      <c r="S1981" s="1" t="n">
        <v>33.79</v>
      </c>
      <c r="T1981" s="1" t="n">
        <v>33.24</v>
      </c>
      <c r="U1981" s="1" t="n">
        <v>32.71</v>
      </c>
      <c r="W1981" s="1" t="n">
        <f aca="false">PI()^2*200000/A1981^2</f>
        <v>50.4008838692546</v>
      </c>
    </row>
    <row r="1982" customFormat="false" ht="12.75" hidden="false" customHeight="false" outlineLevel="0" collapsed="false">
      <c r="A1982" s="1" t="n">
        <v>198</v>
      </c>
      <c r="B1982" s="1" t="n">
        <v>48.82</v>
      </c>
      <c r="C1982" s="1" t="n">
        <v>47.41</v>
      </c>
      <c r="D1982" s="1" t="n">
        <v>46.11</v>
      </c>
      <c r="E1982" s="1" t="n">
        <v>44.9</v>
      </c>
      <c r="F1982" s="1" t="n">
        <v>43.78</v>
      </c>
      <c r="G1982" s="1" t="n">
        <v>42.73</v>
      </c>
      <c r="H1982" s="1" t="n">
        <v>41.75</v>
      </c>
      <c r="I1982" s="1" t="n">
        <v>40.82</v>
      </c>
      <c r="J1982" s="1" t="n">
        <v>39.95</v>
      </c>
      <c r="K1982" s="1" t="n">
        <v>39.12</v>
      </c>
      <c r="L1982" s="1" t="n">
        <v>38.33</v>
      </c>
      <c r="M1982" s="1" t="n">
        <v>37.59</v>
      </c>
      <c r="N1982" s="1" t="n">
        <v>36.88</v>
      </c>
      <c r="O1982" s="1" t="n">
        <v>36.2</v>
      </c>
      <c r="P1982" s="1" t="n">
        <v>35.55</v>
      </c>
      <c r="Q1982" s="1" t="n">
        <v>34.93</v>
      </c>
      <c r="R1982" s="1" t="n">
        <v>34.34</v>
      </c>
      <c r="S1982" s="1" t="n">
        <v>33.76</v>
      </c>
      <c r="T1982" s="1" t="n">
        <v>33.22</v>
      </c>
      <c r="U1982" s="1" t="n">
        <v>32.69</v>
      </c>
      <c r="W1982" s="1" t="n">
        <f aca="false">PI()^2*200000/A1982^2</f>
        <v>50.3499867416047</v>
      </c>
    </row>
    <row r="1983" customFormat="false" ht="12.75" hidden="false" customHeight="false" outlineLevel="0" collapsed="false">
      <c r="A1983" s="1" t="n">
        <v>198.1</v>
      </c>
      <c r="B1983" s="1" t="n">
        <v>48.77</v>
      </c>
      <c r="C1983" s="1" t="n">
        <v>47.36</v>
      </c>
      <c r="D1983" s="1" t="n">
        <v>46.07</v>
      </c>
      <c r="E1983" s="1" t="n">
        <v>44.86</v>
      </c>
      <c r="F1983" s="1" t="n">
        <v>43.74</v>
      </c>
      <c r="G1983" s="1" t="n">
        <v>42.7</v>
      </c>
      <c r="H1983" s="1" t="n">
        <v>41.71</v>
      </c>
      <c r="I1983" s="1" t="n">
        <v>40.79</v>
      </c>
      <c r="J1983" s="1" t="n">
        <v>39.92</v>
      </c>
      <c r="K1983" s="1" t="n">
        <v>39.09</v>
      </c>
      <c r="L1983" s="1" t="n">
        <v>38.31</v>
      </c>
      <c r="M1983" s="1" t="n">
        <v>37.56</v>
      </c>
      <c r="N1983" s="1" t="n">
        <v>36.85</v>
      </c>
      <c r="O1983" s="1" t="n">
        <v>36.17</v>
      </c>
      <c r="P1983" s="1" t="n">
        <v>35.53</v>
      </c>
      <c r="Q1983" s="1" t="n">
        <v>34.91</v>
      </c>
      <c r="R1983" s="1" t="n">
        <v>34.31</v>
      </c>
      <c r="S1983" s="1" t="n">
        <v>33.74</v>
      </c>
      <c r="T1983" s="1" t="n">
        <v>33.19</v>
      </c>
      <c r="U1983" s="1" t="n">
        <v>32.67</v>
      </c>
      <c r="W1983" s="1" t="n">
        <f aca="false">PI()^2*200000/A1983^2</f>
        <v>50.2991666724308</v>
      </c>
    </row>
    <row r="1984" customFormat="false" ht="12.75" hidden="false" customHeight="false" outlineLevel="0" collapsed="false">
      <c r="A1984" s="1" t="n">
        <v>198.2</v>
      </c>
      <c r="B1984" s="1" t="n">
        <v>48.73</v>
      </c>
      <c r="C1984" s="1" t="n">
        <v>47.32</v>
      </c>
      <c r="D1984" s="1" t="n">
        <v>46.02</v>
      </c>
      <c r="E1984" s="1" t="n">
        <v>44.82</v>
      </c>
      <c r="F1984" s="1" t="n">
        <v>43.71</v>
      </c>
      <c r="G1984" s="1" t="n">
        <v>42.66</v>
      </c>
      <c r="H1984" s="1" t="n">
        <v>41.68</v>
      </c>
      <c r="I1984" s="1" t="n">
        <v>40.76</v>
      </c>
      <c r="J1984" s="1" t="n">
        <v>39.88</v>
      </c>
      <c r="K1984" s="1" t="n">
        <v>39.06</v>
      </c>
      <c r="L1984" s="1" t="n">
        <v>38.28</v>
      </c>
      <c r="M1984" s="1" t="n">
        <v>37.53</v>
      </c>
      <c r="N1984" s="1" t="n">
        <v>36.82</v>
      </c>
      <c r="O1984" s="1" t="n">
        <v>36.15</v>
      </c>
      <c r="P1984" s="1" t="n">
        <v>35.5</v>
      </c>
      <c r="Q1984" s="1" t="n">
        <v>34.88</v>
      </c>
      <c r="R1984" s="1" t="n">
        <v>34.29</v>
      </c>
      <c r="S1984" s="1" t="n">
        <v>33.72</v>
      </c>
      <c r="T1984" s="1" t="n">
        <v>33.17</v>
      </c>
      <c r="U1984" s="1" t="n">
        <v>32.65</v>
      </c>
      <c r="W1984" s="1" t="n">
        <f aca="false">PI()^2*200000/A1984^2</f>
        <v>50.2484235062554</v>
      </c>
    </row>
    <row r="1985" customFormat="false" ht="12.75" hidden="false" customHeight="false" outlineLevel="0" collapsed="false">
      <c r="A1985" s="1" t="n">
        <v>198.3</v>
      </c>
      <c r="B1985" s="1" t="n">
        <v>48.68</v>
      </c>
      <c r="C1985" s="1" t="n">
        <v>47.28</v>
      </c>
      <c r="D1985" s="1" t="n">
        <v>45.98</v>
      </c>
      <c r="E1985" s="1" t="n">
        <v>44.78</v>
      </c>
      <c r="F1985" s="1" t="n">
        <v>43.67</v>
      </c>
      <c r="G1985" s="1" t="n">
        <v>42.62</v>
      </c>
      <c r="H1985" s="1" t="n">
        <v>41.65</v>
      </c>
      <c r="I1985" s="1" t="n">
        <v>40.72</v>
      </c>
      <c r="J1985" s="1" t="n">
        <v>39.85</v>
      </c>
      <c r="K1985" s="1" t="n">
        <v>39.03</v>
      </c>
      <c r="L1985" s="1" t="n">
        <v>38.25</v>
      </c>
      <c r="M1985" s="1" t="n">
        <v>37.5</v>
      </c>
      <c r="N1985" s="1" t="n">
        <v>36.8</v>
      </c>
      <c r="O1985" s="1" t="n">
        <v>36.12</v>
      </c>
      <c r="P1985" s="1" t="n">
        <v>35.48</v>
      </c>
      <c r="Q1985" s="1" t="n">
        <v>34.86</v>
      </c>
      <c r="R1985" s="1" t="n">
        <v>34.27</v>
      </c>
      <c r="S1985" s="1" t="n">
        <v>33.7</v>
      </c>
      <c r="T1985" s="1" t="n">
        <v>33.15</v>
      </c>
      <c r="U1985" s="1" t="n">
        <v>32.63</v>
      </c>
      <c r="W1985" s="1" t="n">
        <f aca="false">PI()^2*200000/A1985^2</f>
        <v>50.1977570879931</v>
      </c>
    </row>
    <row r="1986" customFormat="false" ht="12.75" hidden="false" customHeight="false" outlineLevel="0" collapsed="false">
      <c r="A1986" s="1" t="n">
        <v>198.4</v>
      </c>
      <c r="B1986" s="1" t="n">
        <v>48.63</v>
      </c>
      <c r="C1986" s="1" t="n">
        <v>47.23</v>
      </c>
      <c r="D1986" s="1" t="n">
        <v>45.94</v>
      </c>
      <c r="E1986" s="1" t="n">
        <v>44.74</v>
      </c>
      <c r="F1986" s="1" t="n">
        <v>43.63</v>
      </c>
      <c r="G1986" s="1" t="n">
        <v>42.59</v>
      </c>
      <c r="H1986" s="1" t="n">
        <v>41.61</v>
      </c>
      <c r="I1986" s="1" t="n">
        <v>40.69</v>
      </c>
      <c r="J1986" s="1" t="n">
        <v>39.82</v>
      </c>
      <c r="K1986" s="1" t="n">
        <v>39</v>
      </c>
      <c r="L1986" s="1" t="n">
        <v>38.22</v>
      </c>
      <c r="M1986" s="1" t="n">
        <v>37.48</v>
      </c>
      <c r="N1986" s="1" t="n">
        <v>36.77</v>
      </c>
      <c r="O1986" s="1" t="n">
        <v>36.1</v>
      </c>
      <c r="P1986" s="1" t="n">
        <v>35.45</v>
      </c>
      <c r="Q1986" s="1" t="n">
        <v>34.83</v>
      </c>
      <c r="R1986" s="1" t="n">
        <v>34.24</v>
      </c>
      <c r="S1986" s="1" t="n">
        <v>33.68</v>
      </c>
      <c r="T1986" s="1" t="n">
        <v>33.13</v>
      </c>
      <c r="U1986" s="1" t="n">
        <v>32.61</v>
      </c>
      <c r="W1986" s="1" t="n">
        <f aca="false">PI()^2*200000/A1986^2</f>
        <v>50.1471672629491</v>
      </c>
    </row>
    <row r="1987" customFormat="false" ht="12.75" hidden="false" customHeight="false" outlineLevel="0" collapsed="false">
      <c r="A1987" s="1" t="n">
        <v>198.5</v>
      </c>
      <c r="B1987" s="1" t="n">
        <v>48.59</v>
      </c>
      <c r="C1987" s="1" t="n">
        <v>47.19</v>
      </c>
      <c r="D1987" s="1" t="n">
        <v>45.9</v>
      </c>
      <c r="E1987" s="1" t="n">
        <v>44.71</v>
      </c>
      <c r="F1987" s="1" t="n">
        <v>43.59</v>
      </c>
      <c r="G1987" s="1" t="n">
        <v>42.55</v>
      </c>
      <c r="H1987" s="1" t="n">
        <v>41.58</v>
      </c>
      <c r="I1987" s="1" t="n">
        <v>40.66</v>
      </c>
      <c r="J1987" s="1" t="n">
        <v>39.79</v>
      </c>
      <c r="K1987" s="1" t="n">
        <v>38.97</v>
      </c>
      <c r="L1987" s="1" t="n">
        <v>38.19</v>
      </c>
      <c r="M1987" s="1" t="n">
        <v>37.45</v>
      </c>
      <c r="N1987" s="1" t="n">
        <v>36.74</v>
      </c>
      <c r="O1987" s="1" t="n">
        <v>36.07</v>
      </c>
      <c r="P1987" s="1" t="n">
        <v>35.43</v>
      </c>
      <c r="Q1987" s="1" t="n">
        <v>34.81</v>
      </c>
      <c r="R1987" s="1" t="n">
        <v>34.22</v>
      </c>
      <c r="S1987" s="1" t="n">
        <v>33.65</v>
      </c>
      <c r="T1987" s="1" t="n">
        <v>33.11</v>
      </c>
      <c r="U1987" s="1" t="n">
        <v>32.58</v>
      </c>
      <c r="W1987" s="1" t="n">
        <f aca="false">PI()^2*200000/A1987^2</f>
        <v>50.0966538768185</v>
      </c>
    </row>
    <row r="1988" customFormat="false" ht="12.75" hidden="false" customHeight="false" outlineLevel="0" collapsed="false">
      <c r="A1988" s="1" t="n">
        <v>198.6</v>
      </c>
      <c r="B1988" s="1" t="n">
        <v>48.54</v>
      </c>
      <c r="C1988" s="1" t="n">
        <v>47.14</v>
      </c>
      <c r="D1988" s="1" t="n">
        <v>45.86</v>
      </c>
      <c r="E1988" s="1" t="n">
        <v>44.67</v>
      </c>
      <c r="F1988" s="1" t="n">
        <v>43.56</v>
      </c>
      <c r="G1988" s="1" t="n">
        <v>42.52</v>
      </c>
      <c r="H1988" s="1" t="n">
        <v>41.54</v>
      </c>
      <c r="I1988" s="1" t="n">
        <v>40.63</v>
      </c>
      <c r="J1988" s="1" t="n">
        <v>39.76</v>
      </c>
      <c r="K1988" s="1" t="n">
        <v>38.94</v>
      </c>
      <c r="L1988" s="1" t="n">
        <v>38.16</v>
      </c>
      <c r="M1988" s="1" t="n">
        <v>37.42</v>
      </c>
      <c r="N1988" s="1" t="n">
        <v>36.72</v>
      </c>
      <c r="O1988" s="1" t="n">
        <v>36.05</v>
      </c>
      <c r="P1988" s="1" t="n">
        <v>35.4</v>
      </c>
      <c r="Q1988" s="1" t="n">
        <v>34.79</v>
      </c>
      <c r="R1988" s="1" t="n">
        <v>34.2</v>
      </c>
      <c r="S1988" s="1" t="n">
        <v>33.63</v>
      </c>
      <c r="T1988" s="1" t="n">
        <v>33.09</v>
      </c>
      <c r="U1988" s="1" t="n">
        <v>32.56</v>
      </c>
      <c r="W1988" s="1" t="n">
        <f aca="false">PI()^2*200000/A1988^2</f>
        <v>50.0462167756844</v>
      </c>
    </row>
    <row r="1989" customFormat="false" ht="12.75" hidden="false" customHeight="false" outlineLevel="0" collapsed="false">
      <c r="A1989" s="1" t="n">
        <v>198.7</v>
      </c>
      <c r="B1989" s="1" t="n">
        <v>48.49</v>
      </c>
      <c r="C1989" s="1" t="n">
        <v>47.1</v>
      </c>
      <c r="D1989" s="1" t="n">
        <v>45.82</v>
      </c>
      <c r="E1989" s="1" t="n">
        <v>44.63</v>
      </c>
      <c r="F1989" s="1" t="n">
        <v>43.52</v>
      </c>
      <c r="G1989" s="1" t="n">
        <v>42.48</v>
      </c>
      <c r="H1989" s="1" t="n">
        <v>41.51</v>
      </c>
      <c r="I1989" s="1" t="n">
        <v>40.59</v>
      </c>
      <c r="J1989" s="1" t="n">
        <v>39.73</v>
      </c>
      <c r="K1989" s="1" t="n">
        <v>38.91</v>
      </c>
      <c r="L1989" s="1" t="n">
        <v>38.13</v>
      </c>
      <c r="M1989" s="1" t="n">
        <v>37.4</v>
      </c>
      <c r="N1989" s="1" t="n">
        <v>36.69</v>
      </c>
      <c r="O1989" s="1" t="n">
        <v>36.02</v>
      </c>
      <c r="P1989" s="1" t="n">
        <v>35.38</v>
      </c>
      <c r="Q1989" s="1" t="n">
        <v>34.76</v>
      </c>
      <c r="R1989" s="1" t="n">
        <v>34.17</v>
      </c>
      <c r="S1989" s="1" t="n">
        <v>33.61</v>
      </c>
      <c r="T1989" s="1" t="n">
        <v>33.07</v>
      </c>
      <c r="U1989" s="1" t="n">
        <v>32.54</v>
      </c>
      <c r="W1989" s="1" t="n">
        <f aca="false">PI()^2*200000/A1989^2</f>
        <v>49.9958558060172</v>
      </c>
    </row>
    <row r="1990" customFormat="false" ht="12.75" hidden="false" customHeight="false" outlineLevel="0" collapsed="false">
      <c r="A1990" s="1" t="n">
        <v>198.8</v>
      </c>
      <c r="B1990" s="1" t="n">
        <v>48.44</v>
      </c>
      <c r="C1990" s="1" t="n">
        <v>47.06</v>
      </c>
      <c r="D1990" s="1" t="n">
        <v>45.77</v>
      </c>
      <c r="E1990" s="1" t="n">
        <v>44.59</v>
      </c>
      <c r="F1990" s="1" t="n">
        <v>43.48</v>
      </c>
      <c r="G1990" s="1" t="n">
        <v>42.45</v>
      </c>
      <c r="H1990" s="1" t="n">
        <v>41.48</v>
      </c>
      <c r="I1990" s="1" t="n">
        <v>40.56</v>
      </c>
      <c r="J1990" s="1" t="n">
        <v>39.7</v>
      </c>
      <c r="K1990" s="1" t="n">
        <v>38.88</v>
      </c>
      <c r="L1990" s="1" t="n">
        <v>38.11</v>
      </c>
      <c r="M1990" s="1" t="n">
        <v>37.37</v>
      </c>
      <c r="N1990" s="1" t="n">
        <v>36.67</v>
      </c>
      <c r="O1990" s="1" t="n">
        <v>35.99</v>
      </c>
      <c r="P1990" s="1" t="n">
        <v>35.35</v>
      </c>
      <c r="Q1990" s="1" t="n">
        <v>34.74</v>
      </c>
      <c r="R1990" s="1" t="n">
        <v>34.15</v>
      </c>
      <c r="S1990" s="1" t="n">
        <v>33.59</v>
      </c>
      <c r="T1990" s="1" t="n">
        <v>33.04</v>
      </c>
      <c r="U1990" s="1" t="n">
        <v>32.52</v>
      </c>
      <c r="W1990" s="1" t="n">
        <f aca="false">PI()^2*200000/A1990^2</f>
        <v>49.9455708146735</v>
      </c>
    </row>
    <row r="1991" customFormat="false" ht="12.75" hidden="false" customHeight="false" outlineLevel="0" collapsed="false">
      <c r="A1991" s="1" t="n">
        <v>198.9</v>
      </c>
      <c r="B1991" s="1" t="n">
        <v>48.4</v>
      </c>
      <c r="C1991" s="1" t="n">
        <v>47.01</v>
      </c>
      <c r="D1991" s="1" t="n">
        <v>45.73</v>
      </c>
      <c r="E1991" s="1" t="n">
        <v>44.55</v>
      </c>
      <c r="F1991" s="1" t="n">
        <v>43.44</v>
      </c>
      <c r="G1991" s="1" t="n">
        <v>42.41</v>
      </c>
      <c r="H1991" s="1" t="n">
        <v>41.44</v>
      </c>
      <c r="I1991" s="1" t="n">
        <v>40.53</v>
      </c>
      <c r="J1991" s="1" t="n">
        <v>39.67</v>
      </c>
      <c r="K1991" s="1" t="n">
        <v>38.85</v>
      </c>
      <c r="L1991" s="1" t="n">
        <v>38.08</v>
      </c>
      <c r="M1991" s="1" t="n">
        <v>37.34</v>
      </c>
      <c r="N1991" s="1" t="n">
        <v>36.64</v>
      </c>
      <c r="O1991" s="1" t="n">
        <v>35.97</v>
      </c>
      <c r="P1991" s="1" t="n">
        <v>35.33</v>
      </c>
      <c r="Q1991" s="1" t="n">
        <v>34.72</v>
      </c>
      <c r="R1991" s="1" t="n">
        <v>34.13</v>
      </c>
      <c r="S1991" s="1" t="n">
        <v>33.56</v>
      </c>
      <c r="T1991" s="1" t="n">
        <v>33.02</v>
      </c>
      <c r="U1991" s="1" t="n">
        <v>32.5</v>
      </c>
      <c r="W1991" s="1" t="n">
        <f aca="false">PI()^2*200000/A1991^2</f>
        <v>49.8953616488948</v>
      </c>
    </row>
    <row r="1992" customFormat="false" ht="12.75" hidden="false" customHeight="false" outlineLevel="0" collapsed="false">
      <c r="A1992" s="1" t="n">
        <v>199</v>
      </c>
      <c r="B1992" s="1" t="n">
        <v>48.35</v>
      </c>
      <c r="C1992" s="1" t="n">
        <v>46.97</v>
      </c>
      <c r="D1992" s="1" t="n">
        <v>45.69</v>
      </c>
      <c r="E1992" s="1" t="n">
        <v>44.51</v>
      </c>
      <c r="F1992" s="1" t="n">
        <v>43.41</v>
      </c>
      <c r="G1992" s="1" t="n">
        <v>42.38</v>
      </c>
      <c r="H1992" s="1" t="n">
        <v>41.41</v>
      </c>
      <c r="I1992" s="1" t="n">
        <v>40.5</v>
      </c>
      <c r="J1992" s="1" t="n">
        <v>39.64</v>
      </c>
      <c r="K1992" s="1" t="n">
        <v>38.82</v>
      </c>
      <c r="L1992" s="1" t="n">
        <v>38.05</v>
      </c>
      <c r="M1992" s="1" t="n">
        <v>37.31</v>
      </c>
      <c r="N1992" s="1" t="n">
        <v>36.61</v>
      </c>
      <c r="O1992" s="1" t="n">
        <v>35.94</v>
      </c>
      <c r="P1992" s="1" t="n">
        <v>35.3</v>
      </c>
      <c r="Q1992" s="1" t="n">
        <v>34.69</v>
      </c>
      <c r="R1992" s="1" t="n">
        <v>34.11</v>
      </c>
      <c r="S1992" s="1" t="n">
        <v>33.54</v>
      </c>
      <c r="T1992" s="1" t="n">
        <v>33</v>
      </c>
      <c r="U1992" s="1" t="n">
        <v>32.48</v>
      </c>
      <c r="W1992" s="1" t="n">
        <f aca="false">PI()^2*200000/A1992^2</f>
        <v>49.8452281563059</v>
      </c>
    </row>
    <row r="1993" customFormat="false" ht="12.75" hidden="false" customHeight="false" outlineLevel="0" collapsed="false">
      <c r="A1993" s="1" t="n">
        <v>199.1</v>
      </c>
      <c r="B1993" s="1" t="n">
        <v>48.3</v>
      </c>
      <c r="C1993" s="1" t="n">
        <v>46.92</v>
      </c>
      <c r="D1993" s="1" t="n">
        <v>45.65</v>
      </c>
      <c r="E1993" s="1" t="n">
        <v>44.47</v>
      </c>
      <c r="F1993" s="1" t="n">
        <v>43.37</v>
      </c>
      <c r="G1993" s="1" t="n">
        <v>42.34</v>
      </c>
      <c r="H1993" s="1" t="n">
        <v>41.37</v>
      </c>
      <c r="I1993" s="1" t="n">
        <v>40.47</v>
      </c>
      <c r="J1993" s="1" t="n">
        <v>39.61</v>
      </c>
      <c r="K1993" s="1" t="n">
        <v>38.79</v>
      </c>
      <c r="L1993" s="1" t="n">
        <v>38.02</v>
      </c>
      <c r="M1993" s="1" t="n">
        <v>37.29</v>
      </c>
      <c r="N1993" s="1" t="n">
        <v>36.59</v>
      </c>
      <c r="O1993" s="1" t="n">
        <v>35.92</v>
      </c>
      <c r="P1993" s="1" t="n">
        <v>35.28</v>
      </c>
      <c r="Q1993" s="1" t="n">
        <v>34.67</v>
      </c>
      <c r="R1993" s="1" t="n">
        <v>34.08</v>
      </c>
      <c r="S1993" s="1" t="n">
        <v>33.52</v>
      </c>
      <c r="T1993" s="1" t="n">
        <v>32.98</v>
      </c>
      <c r="U1993" s="1" t="n">
        <v>32.46</v>
      </c>
      <c r="W1993" s="1" t="n">
        <f aca="false">PI()^2*200000/A1993^2</f>
        <v>49.7951701849148</v>
      </c>
    </row>
    <row r="1994" customFormat="false" ht="12.75" hidden="false" customHeight="false" outlineLevel="0" collapsed="false">
      <c r="A1994" s="1" t="n">
        <v>199.2</v>
      </c>
      <c r="B1994" s="1" t="n">
        <v>48.26</v>
      </c>
      <c r="C1994" s="1" t="n">
        <v>46.88</v>
      </c>
      <c r="D1994" s="1" t="n">
        <v>45.61</v>
      </c>
      <c r="E1994" s="1" t="n">
        <v>44.43</v>
      </c>
      <c r="F1994" s="1" t="n">
        <v>43.33</v>
      </c>
      <c r="G1994" s="1" t="n">
        <v>42.31</v>
      </c>
      <c r="H1994" s="1" t="n">
        <v>41.34</v>
      </c>
      <c r="I1994" s="1" t="n">
        <v>40.43</v>
      </c>
      <c r="J1994" s="1" t="n">
        <v>39.58</v>
      </c>
      <c r="K1994" s="1" t="n">
        <v>38.76</v>
      </c>
      <c r="L1994" s="1" t="n">
        <v>37.99</v>
      </c>
      <c r="M1994" s="1" t="n">
        <v>37.26</v>
      </c>
      <c r="N1994" s="1" t="n">
        <v>36.56</v>
      </c>
      <c r="O1994" s="1" t="n">
        <v>35.89</v>
      </c>
      <c r="P1994" s="1" t="n">
        <v>35.26</v>
      </c>
      <c r="Q1994" s="1" t="n">
        <v>34.65</v>
      </c>
      <c r="R1994" s="1" t="n">
        <v>34.06</v>
      </c>
      <c r="S1994" s="1" t="n">
        <v>33.5</v>
      </c>
      <c r="T1994" s="1" t="n">
        <v>32.96</v>
      </c>
      <c r="U1994" s="1" t="n">
        <v>32.44</v>
      </c>
      <c r="W1994" s="1" t="n">
        <f aca="false">PI()^2*200000/A1994^2</f>
        <v>49.7451875831104</v>
      </c>
    </row>
    <row r="1995" customFormat="false" ht="12.75" hidden="false" customHeight="false" outlineLevel="0" collapsed="false">
      <c r="A1995" s="1" t="n">
        <v>199.3</v>
      </c>
      <c r="B1995" s="1" t="n">
        <v>48.21</v>
      </c>
      <c r="C1995" s="1" t="n">
        <v>46.84</v>
      </c>
      <c r="D1995" s="1" t="n">
        <v>45.57</v>
      </c>
      <c r="E1995" s="1" t="n">
        <v>44.39</v>
      </c>
      <c r="F1995" s="1" t="n">
        <v>43.3</v>
      </c>
      <c r="G1995" s="1" t="n">
        <v>42.27</v>
      </c>
      <c r="H1995" s="1" t="n">
        <v>41.31</v>
      </c>
      <c r="I1995" s="1" t="n">
        <v>40.4</v>
      </c>
      <c r="J1995" s="1" t="n">
        <v>39.54</v>
      </c>
      <c r="K1995" s="1" t="n">
        <v>38.73</v>
      </c>
      <c r="L1995" s="1" t="n">
        <v>37.96</v>
      </c>
      <c r="M1995" s="1" t="n">
        <v>37.23</v>
      </c>
      <c r="N1995" s="1" t="n">
        <v>36.53</v>
      </c>
      <c r="O1995" s="1" t="n">
        <v>35.87</v>
      </c>
      <c r="P1995" s="1" t="n">
        <v>35.23</v>
      </c>
      <c r="Q1995" s="1" t="n">
        <v>34.62</v>
      </c>
      <c r="R1995" s="1" t="n">
        <v>34.04</v>
      </c>
      <c r="S1995" s="1" t="n">
        <v>33.48</v>
      </c>
      <c r="T1995" s="1" t="n">
        <v>32.94</v>
      </c>
      <c r="U1995" s="1" t="n">
        <v>32.42</v>
      </c>
      <c r="W1995" s="1" t="n">
        <f aca="false">PI()^2*200000/A1995^2</f>
        <v>49.695280199662</v>
      </c>
    </row>
    <row r="1996" customFormat="false" ht="12.75" hidden="false" customHeight="false" outlineLevel="0" collapsed="false">
      <c r="A1996" s="1" t="n">
        <v>199.4</v>
      </c>
      <c r="B1996" s="1" t="n">
        <v>48.16</v>
      </c>
      <c r="C1996" s="1" t="n">
        <v>46.79</v>
      </c>
      <c r="D1996" s="1" t="n">
        <v>45.53</v>
      </c>
      <c r="E1996" s="1" t="n">
        <v>44.35</v>
      </c>
      <c r="F1996" s="1" t="n">
        <v>43.26</v>
      </c>
      <c r="G1996" s="1" t="n">
        <v>42.24</v>
      </c>
      <c r="H1996" s="1" t="n">
        <v>41.27</v>
      </c>
      <c r="I1996" s="1" t="n">
        <v>40.37</v>
      </c>
      <c r="J1996" s="1" t="n">
        <v>39.51</v>
      </c>
      <c r="K1996" s="1" t="n">
        <v>38.7</v>
      </c>
      <c r="L1996" s="1" t="n">
        <v>37.94</v>
      </c>
      <c r="M1996" s="1" t="n">
        <v>37.2</v>
      </c>
      <c r="N1996" s="1" t="n">
        <v>36.51</v>
      </c>
      <c r="O1996" s="1" t="n">
        <v>35.84</v>
      </c>
      <c r="P1996" s="1" t="n">
        <v>35.21</v>
      </c>
      <c r="Q1996" s="1" t="n">
        <v>34.6</v>
      </c>
      <c r="R1996" s="1" t="n">
        <v>34.01</v>
      </c>
      <c r="S1996" s="1" t="n">
        <v>33.45</v>
      </c>
      <c r="T1996" s="1" t="n">
        <v>32.92</v>
      </c>
      <c r="U1996" s="1" t="n">
        <v>32.4</v>
      </c>
      <c r="W1996" s="1" t="n">
        <f aca="false">PI()^2*200000/A1996^2</f>
        <v>49.6454478837182</v>
      </c>
    </row>
    <row r="1997" customFormat="false" ht="12.75" hidden="false" customHeight="false" outlineLevel="0" collapsed="false">
      <c r="A1997" s="1" t="n">
        <v>199.5</v>
      </c>
      <c r="B1997" s="1" t="n">
        <v>48.12</v>
      </c>
      <c r="C1997" s="1" t="n">
        <v>46.75</v>
      </c>
      <c r="D1997" s="1" t="n">
        <v>45.49</v>
      </c>
      <c r="E1997" s="1" t="n">
        <v>44.31</v>
      </c>
      <c r="F1997" s="1" t="n">
        <v>43.22</v>
      </c>
      <c r="G1997" s="1" t="n">
        <v>42.2</v>
      </c>
      <c r="H1997" s="1" t="n">
        <v>41.24</v>
      </c>
      <c r="I1997" s="1" t="n">
        <v>40.34</v>
      </c>
      <c r="J1997" s="1" t="n">
        <v>39.48</v>
      </c>
      <c r="K1997" s="1" t="n">
        <v>38.67</v>
      </c>
      <c r="L1997" s="1" t="n">
        <v>37.91</v>
      </c>
      <c r="M1997" s="1" t="n">
        <v>37.18</v>
      </c>
      <c r="N1997" s="1" t="n">
        <v>36.48</v>
      </c>
      <c r="O1997" s="1" t="n">
        <v>35.82</v>
      </c>
      <c r="P1997" s="1" t="n">
        <v>35.18</v>
      </c>
      <c r="Q1997" s="1" t="n">
        <v>34.57</v>
      </c>
      <c r="R1997" s="1" t="n">
        <v>33.99</v>
      </c>
      <c r="S1997" s="1" t="n">
        <v>33.43</v>
      </c>
      <c r="T1997" s="1" t="n">
        <v>32.89</v>
      </c>
      <c r="U1997" s="1" t="n">
        <v>32.38</v>
      </c>
      <c r="W1997" s="1" t="n">
        <f aca="false">PI()^2*200000/A1997^2</f>
        <v>49.5956904848053</v>
      </c>
    </row>
    <row r="1998" customFormat="false" ht="12.75" hidden="false" customHeight="false" outlineLevel="0" collapsed="false">
      <c r="A1998" s="1" t="n">
        <v>199.6</v>
      </c>
      <c r="B1998" s="1" t="n">
        <v>48.07</v>
      </c>
      <c r="C1998" s="1" t="n">
        <v>46.7</v>
      </c>
      <c r="D1998" s="1" t="n">
        <v>45.44</v>
      </c>
      <c r="E1998" s="1" t="n">
        <v>44.27</v>
      </c>
      <c r="F1998" s="1" t="n">
        <v>43.18</v>
      </c>
      <c r="G1998" s="1" t="n">
        <v>42.17</v>
      </c>
      <c r="H1998" s="1" t="n">
        <v>41.21</v>
      </c>
      <c r="I1998" s="1" t="n">
        <v>40.3</v>
      </c>
      <c r="J1998" s="1" t="n">
        <v>39.45</v>
      </c>
      <c r="K1998" s="1" t="n">
        <v>38.64</v>
      </c>
      <c r="L1998" s="1" t="n">
        <v>37.88</v>
      </c>
      <c r="M1998" s="1" t="n">
        <v>37.15</v>
      </c>
      <c r="N1998" s="1" t="n">
        <v>36.45</v>
      </c>
      <c r="O1998" s="1" t="n">
        <v>35.79</v>
      </c>
      <c r="P1998" s="1" t="n">
        <v>35.16</v>
      </c>
      <c r="Q1998" s="1" t="n">
        <v>34.55</v>
      </c>
      <c r="R1998" s="1" t="n">
        <v>33.97</v>
      </c>
      <c r="S1998" s="1" t="n">
        <v>33.41</v>
      </c>
      <c r="T1998" s="1" t="n">
        <v>32.87</v>
      </c>
      <c r="U1998" s="1" t="n">
        <v>32.36</v>
      </c>
      <c r="W1998" s="1" t="n">
        <f aca="false">PI()^2*200000/A1998^2</f>
        <v>49.5460078528267</v>
      </c>
    </row>
    <row r="1999" customFormat="false" ht="12.75" hidden="false" customHeight="false" outlineLevel="0" collapsed="false">
      <c r="A1999" s="1" t="n">
        <v>199.7</v>
      </c>
      <c r="B1999" s="1" t="n">
        <v>48.02</v>
      </c>
      <c r="C1999" s="1" t="n">
        <v>46.66</v>
      </c>
      <c r="D1999" s="1" t="n">
        <v>45.4</v>
      </c>
      <c r="E1999" s="1" t="n">
        <v>44.24</v>
      </c>
      <c r="F1999" s="1" t="n">
        <v>43.15</v>
      </c>
      <c r="G1999" s="1" t="n">
        <v>42.13</v>
      </c>
      <c r="H1999" s="1" t="n">
        <v>41.17</v>
      </c>
      <c r="I1999" s="1" t="n">
        <v>40.27</v>
      </c>
      <c r="J1999" s="1" t="n">
        <v>39.42</v>
      </c>
      <c r="K1999" s="1" t="n">
        <v>38.62</v>
      </c>
      <c r="L1999" s="1" t="n">
        <v>37.85</v>
      </c>
      <c r="M1999" s="1" t="n">
        <v>37.12</v>
      </c>
      <c r="N1999" s="1" t="n">
        <v>36.43</v>
      </c>
      <c r="O1999" s="1" t="n">
        <v>35.77</v>
      </c>
      <c r="P1999" s="1" t="n">
        <v>35.13</v>
      </c>
      <c r="Q1999" s="1" t="n">
        <v>34.53</v>
      </c>
      <c r="R1999" s="1" t="n">
        <v>33.95</v>
      </c>
      <c r="S1999" s="1" t="n">
        <v>33.39</v>
      </c>
      <c r="T1999" s="1" t="n">
        <v>32.85</v>
      </c>
      <c r="U1999" s="1" t="n">
        <v>32.33</v>
      </c>
      <c r="W1999" s="1" t="n">
        <f aca="false">PI()^2*200000/A1999^2</f>
        <v>49.4963998380613</v>
      </c>
    </row>
    <row r="2000" customFormat="false" ht="12.75" hidden="false" customHeight="false" outlineLevel="0" collapsed="false">
      <c r="A2000" s="1" t="n">
        <v>199.8</v>
      </c>
      <c r="B2000" s="1" t="n">
        <v>47.98</v>
      </c>
      <c r="C2000" s="1" t="n">
        <v>46.62</v>
      </c>
      <c r="D2000" s="1" t="n">
        <v>45.36</v>
      </c>
      <c r="E2000" s="1" t="n">
        <v>44.2</v>
      </c>
      <c r="F2000" s="1" t="n">
        <v>43.11</v>
      </c>
      <c r="G2000" s="1" t="n">
        <v>42.09</v>
      </c>
      <c r="H2000" s="1" t="n">
        <v>41.14</v>
      </c>
      <c r="I2000" s="1" t="n">
        <v>40.24</v>
      </c>
      <c r="J2000" s="1" t="n">
        <v>39.39</v>
      </c>
      <c r="K2000" s="1" t="n">
        <v>38.59</v>
      </c>
      <c r="L2000" s="1" t="n">
        <v>37.82</v>
      </c>
      <c r="M2000" s="1" t="n">
        <v>37.1</v>
      </c>
      <c r="N2000" s="1" t="n">
        <v>36.4</v>
      </c>
      <c r="O2000" s="1" t="n">
        <v>35.74</v>
      </c>
      <c r="P2000" s="1" t="n">
        <v>35.11</v>
      </c>
      <c r="Q2000" s="1" t="n">
        <v>34.5</v>
      </c>
      <c r="R2000" s="1" t="n">
        <v>33.92</v>
      </c>
      <c r="S2000" s="1" t="n">
        <v>33.37</v>
      </c>
      <c r="T2000" s="1" t="n">
        <v>32.83</v>
      </c>
      <c r="U2000" s="1" t="n">
        <v>32.31</v>
      </c>
      <c r="W2000" s="1" t="n">
        <f aca="false">PI()^2*200000/A2000^2</f>
        <v>49.4468662911628</v>
      </c>
    </row>
    <row r="2001" customFormat="false" ht="12.75" hidden="false" customHeight="false" outlineLevel="0" collapsed="false">
      <c r="A2001" s="1" t="n">
        <v>199.9</v>
      </c>
      <c r="B2001" s="1" t="n">
        <v>47.93</v>
      </c>
      <c r="C2001" s="1" t="n">
        <v>46.57</v>
      </c>
      <c r="D2001" s="1" t="n">
        <v>45.32</v>
      </c>
      <c r="E2001" s="1" t="n">
        <v>44.16</v>
      </c>
      <c r="F2001" s="1" t="n">
        <v>43.07</v>
      </c>
      <c r="G2001" s="1" t="n">
        <v>42.06</v>
      </c>
      <c r="H2001" s="1" t="n">
        <v>41.11</v>
      </c>
      <c r="I2001" s="1" t="n">
        <v>40.21</v>
      </c>
      <c r="J2001" s="1" t="n">
        <v>39.36</v>
      </c>
      <c r="K2001" s="1" t="n">
        <v>38.56</v>
      </c>
      <c r="L2001" s="1" t="n">
        <v>37.79</v>
      </c>
      <c r="M2001" s="1" t="n">
        <v>37.07</v>
      </c>
      <c r="N2001" s="1" t="n">
        <v>36.38</v>
      </c>
      <c r="O2001" s="1" t="n">
        <v>35.72</v>
      </c>
      <c r="P2001" s="1" t="n">
        <v>35.08</v>
      </c>
      <c r="Q2001" s="1" t="n">
        <v>34.48</v>
      </c>
      <c r="R2001" s="1" t="n">
        <v>33.9</v>
      </c>
      <c r="S2001" s="1" t="n">
        <v>33.34</v>
      </c>
      <c r="T2001" s="1" t="n">
        <v>32.81</v>
      </c>
      <c r="U2001" s="1" t="n">
        <v>32.29</v>
      </c>
      <c r="W2001" s="1" t="n">
        <f aca="false">PI()^2*200000/A2001^2</f>
        <v>49.3974070631582</v>
      </c>
    </row>
    <row r="2002" customFormat="false" ht="12.75" hidden="false" customHeight="false" outlineLevel="0" collapsed="false">
      <c r="A2002" s="1" t="n">
        <v>200</v>
      </c>
      <c r="B2002" s="1" t="n">
        <v>47.89</v>
      </c>
      <c r="C2002" s="1" t="n">
        <v>46.53</v>
      </c>
      <c r="D2002" s="1" t="n">
        <v>45.28</v>
      </c>
      <c r="E2002" s="1" t="n">
        <v>44.12</v>
      </c>
      <c r="F2002" s="1" t="n">
        <v>43.04</v>
      </c>
      <c r="G2002" s="1" t="n">
        <v>42.02</v>
      </c>
      <c r="H2002" s="1" t="n">
        <v>41.07</v>
      </c>
      <c r="I2002" s="1" t="n">
        <v>40.18</v>
      </c>
      <c r="J2002" s="1" t="n">
        <v>39.33</v>
      </c>
      <c r="K2002" s="1" t="n">
        <v>38.53</v>
      </c>
      <c r="L2002" s="1" t="n">
        <v>37.77</v>
      </c>
      <c r="M2002" s="1" t="n">
        <v>37.04</v>
      </c>
      <c r="N2002" s="1" t="n">
        <v>36.35</v>
      </c>
      <c r="O2002" s="1" t="n">
        <v>35.69</v>
      </c>
      <c r="P2002" s="1" t="n">
        <v>35.06</v>
      </c>
      <c r="Q2002" s="1" t="n">
        <v>34.46</v>
      </c>
      <c r="R2002" s="1" t="n">
        <v>33.88</v>
      </c>
      <c r="S2002" s="1" t="n">
        <v>33.32</v>
      </c>
      <c r="T2002" s="1" t="n">
        <v>32.79</v>
      </c>
      <c r="U2002" s="1" t="n">
        <v>32.27</v>
      </c>
      <c r="W2002" s="1" t="n">
        <f aca="false">PI()^2*200000/A2002^2</f>
        <v>49.348022005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1:29:19Z</dcterms:created>
  <dc:creator>Luciano Rodrigues Ornelas de Lima</dc:creator>
  <dc:description/>
  <dc:language>en-US</dc:language>
  <cp:lastModifiedBy>Lima</cp:lastModifiedBy>
  <cp:lastPrinted>2005-03-31T13:57:53Z</cp:lastPrinted>
  <dcterms:modified xsi:type="dcterms:W3CDTF">2005-03-31T13:58:05Z</dcterms:modified>
  <cp:revision>0</cp:revision>
  <dc:subject/>
  <dc:title/>
</cp:coreProperties>
</file>